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0" activeCellId="0" sqref="L10:L1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7</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6584.85460830999</v>
      </c>
      <c r="C10" s="18"/>
      <c r="D10" s="18" t="n">
        <v>6162.64816369998</v>
      </c>
      <c r="E10" s="18" t="n">
        <v>-422.206444610008</v>
      </c>
      <c r="F10" s="18" t="n">
        <v>93.588219182893</v>
      </c>
      <c r="G10" s="18"/>
      <c r="H10" s="18"/>
    </row>
    <row r="11" customFormat="false" ht="20.25" hidden="false" customHeight="false" outlineLevel="1" collapsed="false">
      <c r="A11" s="19" t="s">
        <v>16</v>
      </c>
      <c r="B11" s="15" t="n">
        <v>-10.4704503099993</v>
      </c>
      <c r="C11" s="15"/>
      <c r="D11" s="15" t="n">
        <v>-1111.8466837</v>
      </c>
      <c r="E11" s="18" t="n">
        <v>-1101.37623339</v>
      </c>
      <c r="F11" s="20" t="n">
        <v>10618.9003412602</v>
      </c>
      <c r="G11" s="16"/>
      <c r="H11" s="21" t="e">
        <f aca="false"/>
        <v>#DIV/0!</v>
      </c>
    </row>
    <row r="12" customFormat="false" ht="20.25" hidden="false" customHeight="false" outlineLevel="0" collapsed="false">
      <c r="A12" s="19" t="s">
        <v>17</v>
      </c>
      <c r="B12" s="15" t="n">
        <v>6574.38415799999</v>
      </c>
      <c r="C12" s="15" t="n">
        <v>25859.7172</v>
      </c>
      <c r="D12" s="15" t="n">
        <v>5050.80147999999</v>
      </c>
      <c r="E12" s="18" t="n">
        <v>-1523.582678</v>
      </c>
      <c r="F12" s="18" t="n">
        <v>76.8254692548496</v>
      </c>
      <c r="G12" s="15" t="n">
        <v>-20808.91572</v>
      </c>
      <c r="H12" s="15" t="n">
        <v>19.5315418221201</v>
      </c>
    </row>
    <row r="13" s="22" customFormat="true" ht="18.75" hidden="false" customHeight="false" outlineLevel="0" collapsed="false">
      <c r="A13" s="17" t="s">
        <v>18</v>
      </c>
      <c r="B13" s="15" t="n">
        <v>15377.318468</v>
      </c>
      <c r="C13" s="15" t="n">
        <v>27127.227</v>
      </c>
      <c r="D13" s="15" t="n">
        <v>13716.067745</v>
      </c>
      <c r="E13" s="18" t="n">
        <v>-1661.250723</v>
      </c>
      <c r="F13" s="18" t="n">
        <v>89.1967463218178</v>
      </c>
      <c r="G13" s="15" t="n">
        <v>-13411.159255</v>
      </c>
      <c r="H13" s="15" t="n">
        <v>50.5619971587955</v>
      </c>
    </row>
    <row r="14" customFormat="false" ht="19.5" hidden="false" customHeight="false" outlineLevel="0" collapsed="false">
      <c r="A14" s="23" t="s">
        <v>19</v>
      </c>
      <c r="B14" s="24" t="n">
        <v>21951.702626</v>
      </c>
      <c r="C14" s="24" t="n">
        <v>52986.9442</v>
      </c>
      <c r="D14" s="24" t="n">
        <v>18766.869225</v>
      </c>
      <c r="E14" s="25" t="n">
        <v>-3184.833401</v>
      </c>
      <c r="F14" s="25" t="n">
        <v>85.4916338141907</v>
      </c>
      <c r="G14" s="24" t="n">
        <v>-34220.074975</v>
      </c>
      <c r="H14" s="24" t="n">
        <v>35.4179119183854</v>
      </c>
    </row>
    <row r="15" s="22" customFormat="true" ht="18.75" hidden="false" customHeight="false" outlineLevel="0" collapsed="false">
      <c r="A15" s="17" t="s">
        <v>20</v>
      </c>
      <c r="B15" s="15" t="n">
        <v>594.48261847</v>
      </c>
      <c r="C15" s="15" t="n">
        <v>11890.0534</v>
      </c>
      <c r="D15" s="15" t="n">
        <v>20565.96158281</v>
      </c>
      <c r="E15" s="18" t="n">
        <v>19971.47896434</v>
      </c>
      <c r="F15" s="20" t="n">
        <v>3459.47231152694</v>
      </c>
      <c r="G15" s="15" t="n">
        <v>8675.90818281</v>
      </c>
      <c r="H15" s="15" t="n">
        <v>172.967781480359</v>
      </c>
      <c r="J15" s="26"/>
      <c r="K15" s="26"/>
      <c r="L15" s="26"/>
      <c r="M15" s="26"/>
      <c r="N15" s="26"/>
      <c r="O15" s="26"/>
      <c r="P15" s="26"/>
      <c r="Q15" s="26"/>
      <c r="R15" s="26"/>
    </row>
    <row r="16" customFormat="false" ht="20.25" hidden="false" customHeight="false" outlineLevel="0" collapsed="false">
      <c r="A16" s="27" t="s">
        <v>21</v>
      </c>
      <c r="B16" s="15" t="n">
        <v>0</v>
      </c>
      <c r="C16" s="15" t="n">
        <v>10000</v>
      </c>
      <c r="D16" s="15" t="n">
        <v>15000</v>
      </c>
      <c r="E16" s="18" t="n">
        <v>15000</v>
      </c>
      <c r="F16" s="21" t="e">
        <f aca="false"/>
        <v>#REF!</v>
      </c>
      <c r="G16" s="15" t="n">
        <v>5000</v>
      </c>
      <c r="H16" s="21" t="n">
        <v>150</v>
      </c>
      <c r="J16" s="28"/>
      <c r="K16" s="28"/>
      <c r="L16" s="28"/>
      <c r="M16" s="28"/>
      <c r="N16" s="28"/>
      <c r="O16" s="28"/>
      <c r="P16" s="28"/>
      <c r="Q16" s="28"/>
      <c r="R16" s="28"/>
    </row>
    <row r="17" customFormat="false" ht="44.25" hidden="false" customHeight="true" outlineLevel="0" collapsed="false">
      <c r="A17" s="29" t="s">
        <v>22</v>
      </c>
      <c r="B17" s="15" t="n">
        <v>-2806.72954047</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62</v>
      </c>
      <c r="C20" s="15" t="n">
        <v>450.5417</v>
      </c>
      <c r="D20" s="15" t="n">
        <v>150.792012</v>
      </c>
      <c r="E20" s="18" t="n">
        <v>42.5946500000001</v>
      </c>
      <c r="F20" s="21" t="e">
        <f aca="false"/>
        <v>#REF!</v>
      </c>
      <c r="G20" s="15" t="n">
        <v>-299.749688</v>
      </c>
      <c r="H20" s="15" t="n">
        <v>33.4690467053327</v>
      </c>
      <c r="J20" s="28"/>
      <c r="K20" s="28"/>
      <c r="L20" s="28"/>
      <c r="M20" s="28"/>
      <c r="N20" s="28"/>
      <c r="O20" s="28"/>
      <c r="P20" s="28"/>
      <c r="Q20" s="28"/>
      <c r="R20" s="28"/>
    </row>
    <row r="21" s="22" customFormat="true" ht="28.5" hidden="false" customHeight="true" outlineLevel="0" collapsed="false">
      <c r="A21" s="30" t="s">
        <v>26</v>
      </c>
      <c r="B21" s="31" t="n">
        <v>19847.653066</v>
      </c>
      <c r="C21" s="31" t="n">
        <v>65327.5393</v>
      </c>
      <c r="D21" s="31" t="n">
        <v>38060.826429</v>
      </c>
      <c r="E21" s="31" t="n">
        <v>18213.173363</v>
      </c>
      <c r="F21" s="31" t="n">
        <v>191.764871657295</v>
      </c>
      <c r="G21" s="31" t="n">
        <v>-27266.712871</v>
      </c>
      <c r="H21" s="31" t="n">
        <v>58.2615338597332</v>
      </c>
      <c r="J21" s="26"/>
      <c r="K21" s="26"/>
      <c r="L21" s="26"/>
      <c r="M21" s="26"/>
      <c r="N21" s="26"/>
      <c r="O21" s="26"/>
      <c r="P21" s="26"/>
      <c r="Q21" s="26"/>
      <c r="R21" s="26"/>
    </row>
    <row r="22" s="22" customFormat="true" ht="25.5" hidden="false" customHeight="true" outlineLevel="0" collapsed="false">
      <c r="A22" s="32" t="s">
        <v>27</v>
      </c>
      <c r="B22" s="33" t="n">
        <v>2043.522715</v>
      </c>
      <c r="C22" s="33" t="n">
        <v>6869.17407454833</v>
      </c>
      <c r="D22" s="33" t="n">
        <v>2859.96368604</v>
      </c>
      <c r="E22" s="33" t="n">
        <v>816.440971039996</v>
      </c>
      <c r="F22" s="33" t="n">
        <v>139.95262519213</v>
      </c>
      <c r="G22" s="33" t="n">
        <v>-4009.21038850834</v>
      </c>
      <c r="H22" s="33" t="n">
        <v>41.6347533925037</v>
      </c>
      <c r="J22" s="26"/>
      <c r="K22" s="26"/>
      <c r="L22" s="26"/>
      <c r="M22" s="26"/>
      <c r="N22" s="26"/>
      <c r="O22" s="26"/>
      <c r="P22" s="26"/>
      <c r="Q22" s="26"/>
      <c r="R22" s="26"/>
      <c r="S22" s="26"/>
      <c r="T22" s="26"/>
    </row>
    <row r="23" s="22" customFormat="true" ht="25.5" hidden="false" customHeight="true" outlineLevel="0" collapsed="false">
      <c r="A23" s="34" t="s">
        <v>28</v>
      </c>
      <c r="B23" s="33" t="n">
        <v>844.74568496</v>
      </c>
      <c r="C23" s="33" t="n">
        <v>2186.0503</v>
      </c>
      <c r="D23" s="33" t="n">
        <v>998.44126939</v>
      </c>
      <c r="E23" s="33" t="n">
        <v>153.69558443</v>
      </c>
      <c r="F23" s="33" t="n">
        <v>118.194302399695</v>
      </c>
      <c r="G23" s="33" t="n">
        <v>-1187.60903061</v>
      </c>
      <c r="H23" s="33" t="n">
        <v>45.6732980659228</v>
      </c>
      <c r="J23" s="26"/>
      <c r="K23" s="26"/>
      <c r="L23" s="26"/>
      <c r="M23" s="26"/>
      <c r="N23" s="26"/>
      <c r="O23" s="26"/>
      <c r="P23" s="26"/>
      <c r="Q23" s="26"/>
      <c r="R23" s="26"/>
      <c r="S23" s="26"/>
      <c r="T23" s="26"/>
    </row>
    <row r="24" s="22" customFormat="true" ht="25.5" hidden="false" customHeight="true" outlineLevel="0" collapsed="false">
      <c r="A24" s="35" t="s">
        <v>29</v>
      </c>
      <c r="B24" s="33" t="n">
        <v>21891.175781</v>
      </c>
      <c r="C24" s="33" t="n">
        <v>72196.7133745483</v>
      </c>
      <c r="D24" s="33" t="n">
        <v>40920.79011504</v>
      </c>
      <c r="E24" s="33" t="n">
        <v>19029.61433404</v>
      </c>
      <c r="F24" s="33" t="n">
        <v>186.92824234026</v>
      </c>
      <c r="G24" s="33" t="n">
        <v>-31275.9232595083</v>
      </c>
      <c r="H24" s="33" t="n">
        <v>56.6795747373535</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38"/>
      <c r="J28" s="43" t="s">
        <v>34</v>
      </c>
      <c r="K28" s="43" t="n">
        <v>43628.18552714</v>
      </c>
      <c r="L28" s="44" t="n">
        <v>9684.14861266001</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38832.37107055</v>
      </c>
      <c r="L29" s="44" t="n">
        <v>8382.97335691</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9684.1087557</v>
      </c>
      <c r="C31" s="33" t="n">
        <v>18011.0109278983</v>
      </c>
      <c r="D31" s="33" t="n">
        <v>9876.15539431</v>
      </c>
      <c r="E31" s="33" t="n">
        <v>192.046638610002</v>
      </c>
      <c r="F31" s="33" t="n">
        <v>101.983111130355</v>
      </c>
      <c r="G31" s="33" t="n">
        <v>-8134.85553358833</v>
      </c>
      <c r="H31" s="33" t="n">
        <v>54.8339870196416</v>
      </c>
      <c r="I31" s="36"/>
      <c r="J31" s="26"/>
      <c r="K31" s="46" t="n">
        <v>467.77777201</v>
      </c>
      <c r="L31" s="47" t="n">
        <v>1214.85536788</v>
      </c>
      <c r="M31" s="26"/>
      <c r="N31" s="26"/>
      <c r="O31" s="26"/>
      <c r="P31" s="26"/>
      <c r="Q31" s="26"/>
      <c r="R31" s="26"/>
      <c r="S31" s="26"/>
      <c r="T31" s="48"/>
    </row>
    <row r="32" s="22" customFormat="true" ht="27.75" hidden="false" customHeight="true" outlineLevel="0" collapsed="false">
      <c r="A32" s="45" t="s">
        <v>37</v>
      </c>
      <c r="B32" s="33" t="n">
        <v>8382.97335691</v>
      </c>
      <c r="C32" s="49"/>
      <c r="D32" s="33" t="n">
        <v>10241.56492678</v>
      </c>
      <c r="E32" s="33" t="n">
        <v>1858.59156987</v>
      </c>
      <c r="F32" s="50" t="n">
        <v>122.171030381935</v>
      </c>
      <c r="G32" s="51"/>
      <c r="H32" s="33"/>
      <c r="I32" s="36"/>
      <c r="J32" s="26" t="n">
        <v>1320.39257757</v>
      </c>
      <c r="K32" s="52" t="n">
        <v>467777772.01</v>
      </c>
      <c r="L32" s="26" t="n">
        <v>1214855367.88</v>
      </c>
      <c r="M32" s="26"/>
      <c r="N32" s="26"/>
      <c r="O32" s="26"/>
      <c r="P32" s="26"/>
      <c r="Q32" s="26"/>
      <c r="R32" s="26"/>
      <c r="S32" s="48"/>
      <c r="T32" s="48"/>
    </row>
    <row r="33" customFormat="false" ht="19.5" hidden="false" customHeight="true" outlineLevel="1" collapsed="false">
      <c r="A33" s="53"/>
      <c r="B33" s="37"/>
      <c r="C33" s="37"/>
      <c r="D33" s="37"/>
      <c r="E33" s="37"/>
      <c r="F33" s="37"/>
      <c r="G33" s="37"/>
      <c r="H33" s="37"/>
      <c r="I33" s="38"/>
      <c r="J33" s="28"/>
      <c r="K33" s="28"/>
      <c r="L33" s="28"/>
      <c r="M33" s="28"/>
      <c r="N33" s="28"/>
      <c r="O33" s="28"/>
      <c r="P33" s="28"/>
      <c r="Q33" s="28"/>
      <c r="R33" s="28"/>
      <c r="S33" s="39"/>
      <c r="T33" s="39"/>
    </row>
    <row r="34" customFormat="false" ht="25.5" hidden="false" customHeight="true" outlineLevel="1" collapsed="false">
      <c r="A34" s="54" t="s">
        <v>38</v>
      </c>
      <c r="B34" s="54"/>
      <c r="C34" s="54"/>
      <c r="D34" s="54"/>
      <c r="E34" s="54"/>
      <c r="F34" s="54"/>
      <c r="G34" s="54"/>
      <c r="H34" s="54"/>
      <c r="I34" s="55"/>
      <c r="J34" s="28"/>
      <c r="K34" s="28"/>
      <c r="L34" s="28"/>
      <c r="M34" s="28"/>
      <c r="N34" s="28"/>
      <c r="O34" s="28"/>
      <c r="P34" s="28"/>
      <c r="Q34" s="28"/>
      <c r="R34" s="28"/>
      <c r="S34" s="28"/>
    </row>
    <row r="35" customFormat="false" ht="40.5" hidden="false" customHeight="true" outlineLevel="1" collapsed="false">
      <c r="A35" s="8" t="s">
        <v>4</v>
      </c>
      <c r="D35" s="56"/>
      <c r="H35" s="57"/>
      <c r="I35" s="38"/>
      <c r="J35" s="28"/>
      <c r="K35" s="28"/>
      <c r="L35" s="28"/>
      <c r="M35" s="28"/>
      <c r="N35" s="28"/>
      <c r="O35" s="28"/>
      <c r="P35" s="28"/>
      <c r="Q35" s="28"/>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24530.32795068</v>
      </c>
      <c r="C40" s="15"/>
      <c r="D40" s="15" t="n">
        <v>132282.24586665</v>
      </c>
      <c r="E40" s="18" t="n">
        <v>7751.91791597</v>
      </c>
      <c r="F40" s="18" t="n">
        <v>106.224923714198</v>
      </c>
      <c r="G40" s="15"/>
      <c r="H40" s="15"/>
      <c r="I40" s="65"/>
      <c r="J40" s="28"/>
      <c r="K40" s="28"/>
      <c r="L40" s="28"/>
      <c r="M40" s="38"/>
      <c r="N40" s="38"/>
      <c r="O40" s="38"/>
      <c r="P40" s="38"/>
      <c r="Q40" s="38"/>
      <c r="R40" s="38"/>
    </row>
    <row r="41" customFormat="false" ht="20.25" hidden="false" customHeight="false" outlineLevel="1" collapsed="false">
      <c r="A41" s="66" t="s">
        <v>16</v>
      </c>
      <c r="B41" s="64" t="n">
        <v>-26938.97982768</v>
      </c>
      <c r="C41" s="15"/>
      <c r="D41" s="15" t="n">
        <v>-34759.63580965</v>
      </c>
      <c r="E41" s="18" t="n">
        <v>-7820.65598197</v>
      </c>
      <c r="F41" s="18" t="n">
        <v>129.031002777374</v>
      </c>
      <c r="G41" s="15"/>
      <c r="H41" s="15"/>
      <c r="I41" s="67"/>
      <c r="J41" s="28"/>
      <c r="K41" s="28"/>
      <c r="L41" s="28"/>
      <c r="M41" s="38"/>
      <c r="N41" s="38"/>
      <c r="O41" s="38"/>
      <c r="P41" s="38"/>
      <c r="Q41" s="38"/>
      <c r="R41" s="38"/>
    </row>
    <row r="42" customFormat="false" ht="20.25" hidden="false" customHeight="false" outlineLevel="1" collapsed="false">
      <c r="A42" s="66" t="s">
        <v>17</v>
      </c>
      <c r="B42" s="64" t="n">
        <v>97591.348123</v>
      </c>
      <c r="C42" s="15" t="n">
        <v>122776.3308</v>
      </c>
      <c r="D42" s="15" t="n">
        <v>97522.610057</v>
      </c>
      <c r="E42" s="18" t="n">
        <v>-68.7380659999908</v>
      </c>
      <c r="F42" s="18" t="n">
        <v>99.9295654099241</v>
      </c>
      <c r="G42" s="15" t="n">
        <v>-25253.720743</v>
      </c>
      <c r="H42" s="15" t="n">
        <v>79.4311162595845</v>
      </c>
      <c r="I42" s="62"/>
      <c r="J42" s="28"/>
      <c r="K42" s="28"/>
      <c r="L42" s="28"/>
      <c r="M42" s="38"/>
      <c r="N42" s="38"/>
      <c r="O42" s="38"/>
      <c r="P42" s="38"/>
      <c r="Q42" s="38"/>
      <c r="R42" s="38"/>
    </row>
    <row r="43" customFormat="false" ht="18.75" hidden="false" customHeight="false" outlineLevel="1" collapsed="false">
      <c r="A43" s="63" t="s">
        <v>18</v>
      </c>
      <c r="B43" s="64" t="n">
        <v>82227.875236</v>
      </c>
      <c r="C43" s="15" t="n">
        <v>103771.287</v>
      </c>
      <c r="D43" s="15" t="n">
        <v>88617.7755</v>
      </c>
      <c r="E43" s="18" t="n">
        <v>6389.900264</v>
      </c>
      <c r="F43" s="18" t="n">
        <v>107.770966044861</v>
      </c>
      <c r="G43" s="15" t="n">
        <v>-15153.5115</v>
      </c>
      <c r="H43" s="15" t="n">
        <v>85.3972019254228</v>
      </c>
      <c r="I43" s="67"/>
      <c r="J43" s="28"/>
      <c r="K43" s="28"/>
      <c r="L43" s="28"/>
      <c r="M43" s="38"/>
      <c r="N43" s="38"/>
      <c r="O43" s="38"/>
      <c r="P43" s="38"/>
      <c r="Q43" s="38"/>
      <c r="R43" s="38"/>
    </row>
    <row r="44" customFormat="false" ht="19.5" hidden="false" customHeight="false" outlineLevel="1" collapsed="false">
      <c r="A44" s="34" t="s">
        <v>19</v>
      </c>
      <c r="B44" s="68" t="n">
        <v>179819.223359</v>
      </c>
      <c r="C44" s="24" t="n">
        <v>226547.6178</v>
      </c>
      <c r="D44" s="24" t="n">
        <v>186140.385557</v>
      </c>
      <c r="E44" s="69" t="n">
        <v>6321.16219800001</v>
      </c>
      <c r="F44" s="69" t="n">
        <v>103.51528723121</v>
      </c>
      <c r="G44" s="24" t="n">
        <v>-40407.232243</v>
      </c>
      <c r="H44" s="24" t="n">
        <v>82.1639121013966</v>
      </c>
      <c r="I44" s="70"/>
      <c r="J44" s="28"/>
      <c r="K44" s="28"/>
      <c r="L44" s="28"/>
      <c r="M44" s="38"/>
      <c r="N44" s="38"/>
      <c r="O44" s="38"/>
      <c r="P44" s="38"/>
      <c r="Q44" s="38"/>
      <c r="R44" s="38"/>
    </row>
    <row r="45" customFormat="false" ht="18.75" hidden="false" customHeight="false" outlineLevel="1" collapsed="false">
      <c r="A45" s="63" t="s">
        <v>20</v>
      </c>
      <c r="B45" s="64" t="n">
        <v>4239.74120747</v>
      </c>
      <c r="C45" s="15" t="n">
        <v>21135.2664</v>
      </c>
      <c r="D45" s="15" t="n">
        <v>27341.39698481</v>
      </c>
      <c r="E45" s="18" t="n">
        <v>23101.65577734</v>
      </c>
      <c r="F45" s="20" t="n">
        <v>644.883629610156</v>
      </c>
      <c r="G45" s="15" t="n">
        <v>6206.13058481</v>
      </c>
      <c r="H45" s="15" t="n">
        <v>129.363862595127</v>
      </c>
      <c r="I45" s="67"/>
      <c r="J45" s="28"/>
      <c r="K45" s="28"/>
      <c r="L45" s="28"/>
      <c r="M45" s="38"/>
      <c r="N45" s="38"/>
      <c r="O45" s="38"/>
      <c r="P45" s="38"/>
      <c r="Q45" s="38"/>
      <c r="R45" s="38"/>
    </row>
    <row r="46" customFormat="false" ht="20.25" hidden="false" customHeight="false" outlineLevel="1" collapsed="false">
      <c r="A46" s="71" t="s">
        <v>21</v>
      </c>
      <c r="B46" s="64" t="n">
        <v>0</v>
      </c>
      <c r="C46" s="15" t="n">
        <v>10000</v>
      </c>
      <c r="D46" s="15" t="n">
        <v>15000</v>
      </c>
      <c r="E46" s="18" t="n">
        <v>15000</v>
      </c>
      <c r="F46" s="20" t="e">
        <f aca="false"/>
        <v>#DIV/0!</v>
      </c>
      <c r="G46" s="15" t="n">
        <v>5000</v>
      </c>
      <c r="H46" s="21" t="n">
        <v>150</v>
      </c>
      <c r="I46" s="62"/>
      <c r="J46" s="28"/>
      <c r="K46" s="28"/>
      <c r="L46" s="28"/>
      <c r="M46" s="38"/>
      <c r="N46" s="38"/>
      <c r="O46" s="38"/>
      <c r="P46" s="38"/>
      <c r="Q46" s="38"/>
      <c r="R46" s="38"/>
    </row>
    <row r="47" customFormat="false" ht="40.5" hidden="false" customHeight="false" outlineLevel="1" collapsed="false">
      <c r="A47" s="29" t="s">
        <v>22</v>
      </c>
      <c r="B47" s="64" t="n">
        <v>-2806.72954047</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081.974304</v>
      </c>
      <c r="C50" s="15" t="n">
        <v>1802.1668</v>
      </c>
      <c r="D50" s="15" t="n">
        <v>1501.101155</v>
      </c>
      <c r="E50" s="18" t="n">
        <v>419.126851</v>
      </c>
      <c r="F50" s="18" t="n">
        <v>138.737227811281</v>
      </c>
      <c r="G50" s="15" t="n">
        <v>-301.065645</v>
      </c>
      <c r="H50" s="15" t="n">
        <v>83.2942408549531</v>
      </c>
      <c r="I50" s="62"/>
      <c r="J50" s="28"/>
      <c r="K50" s="28"/>
      <c r="L50" s="28"/>
      <c r="M50" s="38"/>
      <c r="N50" s="38"/>
      <c r="O50" s="38"/>
      <c r="P50" s="38"/>
      <c r="Q50" s="38"/>
      <c r="R50" s="38"/>
    </row>
    <row r="51" customFormat="false" ht="26.25" hidden="false" customHeight="true" outlineLevel="1" collapsed="false">
      <c r="A51" s="32" t="s">
        <v>26</v>
      </c>
      <c r="B51" s="73" t="n">
        <v>182334.20933</v>
      </c>
      <c r="C51" s="31" t="n">
        <v>249485.051</v>
      </c>
      <c r="D51" s="31" t="n">
        <v>213560.087306</v>
      </c>
      <c r="E51" s="69" t="n">
        <v>31225.877976</v>
      </c>
      <c r="F51" s="74" t="n">
        <v>117.125627763842</v>
      </c>
      <c r="G51" s="75" t="n">
        <v>-35924.963694</v>
      </c>
      <c r="H51" s="76" t="n">
        <v>85.6003541895583</v>
      </c>
      <c r="I51" s="77"/>
      <c r="J51" s="28"/>
      <c r="K51" s="28"/>
      <c r="L51" s="28"/>
      <c r="M51" s="38"/>
      <c r="N51" s="38"/>
      <c r="O51" s="38"/>
      <c r="P51" s="38"/>
      <c r="Q51" s="38"/>
      <c r="R51" s="38"/>
    </row>
    <row r="52" customFormat="false" ht="25.5" hidden="false" customHeight="true" outlineLevel="1" collapsed="false">
      <c r="A52" s="32" t="s">
        <v>27</v>
      </c>
      <c r="B52" s="78" t="n">
        <v>14294.685976</v>
      </c>
      <c r="C52" s="79" t="n">
        <v>23053.8373981933</v>
      </c>
      <c r="D52" s="79" t="n">
        <v>20941.993183</v>
      </c>
      <c r="E52" s="79" t="n">
        <v>6647.307207</v>
      </c>
      <c r="F52" s="79" t="n">
        <v>146.501946374761</v>
      </c>
      <c r="G52" s="79" t="n">
        <v>-2111.84421519333</v>
      </c>
      <c r="H52" s="79" t="n">
        <v>90.8395111030026</v>
      </c>
      <c r="I52" s="80"/>
      <c r="J52" s="28"/>
      <c r="K52" s="28"/>
      <c r="L52" s="28"/>
      <c r="M52" s="38"/>
      <c r="N52" s="38"/>
      <c r="O52" s="38"/>
      <c r="P52" s="38"/>
      <c r="Q52" s="38"/>
      <c r="R52" s="38"/>
    </row>
    <row r="53" customFormat="false" ht="34.5" hidden="false" customHeight="true" outlineLevel="1" collapsed="false">
      <c r="A53" s="34" t="s">
        <v>28</v>
      </c>
      <c r="B53" s="78" t="n">
        <v>8238.81873905</v>
      </c>
      <c r="C53" s="79" t="n">
        <v>9900.71384721667</v>
      </c>
      <c r="D53" s="79" t="n">
        <v>9429.5909473</v>
      </c>
      <c r="E53" s="79" t="n">
        <v>1190.77220825</v>
      </c>
      <c r="F53" s="79" t="n">
        <v>114.453190996981</v>
      </c>
      <c r="G53" s="79" t="n">
        <v>-471.122899916669</v>
      </c>
      <c r="H53" s="79" t="n">
        <v>95.2415259426055</v>
      </c>
      <c r="I53" s="67"/>
      <c r="J53" s="28"/>
      <c r="K53" s="28"/>
      <c r="L53" s="28"/>
      <c r="M53" s="38"/>
      <c r="N53" s="38"/>
      <c r="O53" s="38"/>
      <c r="P53" s="38"/>
      <c r="Q53" s="38"/>
      <c r="R53" s="38"/>
    </row>
    <row r="54" customFormat="false" ht="28.5" hidden="false" customHeight="true" outlineLevel="1" collapsed="false">
      <c r="A54" s="32" t="s">
        <v>29</v>
      </c>
      <c r="B54" s="78" t="n">
        <v>196628.895306</v>
      </c>
      <c r="C54" s="79" t="n">
        <v>272538.888398193</v>
      </c>
      <c r="D54" s="79" t="n">
        <v>234502.080489</v>
      </c>
      <c r="E54" s="79" t="n">
        <v>37873.185183</v>
      </c>
      <c r="F54" s="79" t="n">
        <v>119.261251060817</v>
      </c>
      <c r="G54" s="79" t="n">
        <v>-38036.8079091933</v>
      </c>
      <c r="H54" s="79" t="n">
        <v>86.0435301058322</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53312.3341398</v>
      </c>
      <c r="C62" s="33" t="n">
        <v>72044.0437115933</v>
      </c>
      <c r="D62" s="33" t="n">
        <v>62907.4178163</v>
      </c>
      <c r="E62" s="33" t="n">
        <v>9595.0836765</v>
      </c>
      <c r="F62" s="33" t="n">
        <v>117.997868281923</v>
      </c>
      <c r="G62" s="33" t="n">
        <v>-9136.6258952933</v>
      </c>
      <c r="H62" s="33" t="n">
        <v>87.317999622746</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47215.34442746</v>
      </c>
      <c r="C63" s="33"/>
      <c r="D63" s="33" t="n">
        <v>60030.58479418</v>
      </c>
      <c r="E63" s="33" t="n">
        <v>12815.24036672</v>
      </c>
      <c r="F63" s="33" t="n">
        <v>127.142109248846</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8T06:22:59Z</cp:lastPrinted>
  <dcterms:modified xsi:type="dcterms:W3CDTF">2018-04-18T06:28:49Z</dcterms:modified>
  <cp:revision>0</cp:revision>
  <dc:subject/>
  <dc:title/>
</cp:coreProperties>
</file>