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BW$3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Інформація</t>
  </si>
  <si>
    <t xml:space="preserve"> щодо  використання місцевими бюджетами субвенцій, отриманих з державного бюджету,</t>
  </si>
  <si>
    <t xml:space="preserve">станом на 01.05.2018</t>
  </si>
  <si>
    <t xml:space="preserve">тис. грн</t>
  </si>
  <si>
    <t xml:space="preserve">№ з/п</t>
  </si>
  <si>
    <t xml:space="preserve">Найменування зведеного   бюджету</t>
  </si>
  <si>
    <t xml:space="preserve">Всього                                                                   касові видатки 
</t>
  </si>
  <si>
    <t xml:space="preserve">у тому числі по субвенціях: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 освітня субвенція                                                      </t>
  </si>
  <si>
    <t xml:space="preserve">на надання державної підтримки особам з особливими освітніми потребами</t>
  </si>
  <si>
    <t xml:space="preserve"> на забезпечення якісної, сучасної та доступної загальної середньої освіти «Нова українська школа»</t>
  </si>
  <si>
    <t xml:space="preserve">на придбання витратних матеріалів для закладів охорони здоров`я та лікарських засобів для інгаляційної анестезії</t>
  </si>
  <si>
    <t xml:space="preserve"> на придбання медикаментів та виробів медичного призначення для забезпечення швидкої медичної допомоги</t>
  </si>
  <si>
    <t xml:space="preserve">медична субвенція</t>
  </si>
  <si>
    <t xml:space="preserve">на придбання ангіографічного обладнання</t>
  </si>
  <si>
    <t xml:space="preserve"> на відшкодування вартості лікарських засобів для лікування окремих захворювань</t>
  </si>
  <si>
    <t xml:space="preserve">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у форматі "Прозорий офіс"</t>
  </si>
  <si>
    <t xml:space="preserve">на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 сиріт, осіб з їх числа </t>
  </si>
  <si>
    <t xml:space="preserve">на реалізацію заходів, спрямованих на розвиток системи охорони здоров'я у сільській місцевості</t>
  </si>
  <si>
    <t xml:space="preserve">на фінансування заходів соціально-економічної компенсації ризику населення, яке проживає на території зони спостереження  </t>
  </si>
  <si>
    <t xml:space="preserve">на будівництво шляхопроводу по просп. Адмірала Сенявіна – вул. Залаегерсег у м. Херсоні</t>
  </si>
  <si>
    <t xml:space="preserve">для реалізації проектів в рамках Надзвичайної кредитної програми для відновлення України</t>
  </si>
  <si>
    <t xml:space="preserve"> на здійснення заходів щодо соціально-економічного розвитку окремих територій*</t>
  </si>
  <si>
    <t xml:space="preserve">   на виконання заходів щодо радіаційного та соціального захисту населення міста Жовті Води                                                          </t>
  </si>
  <si>
    <t xml:space="preserve">на завершення будівництва метрополітену у           м. Дніпрі            </t>
  </si>
  <si>
    <t xml:space="preserve">      на проведення виборів депутатів місцевих рад та сільських, селищних, міських голів                                                             </t>
  </si>
  <si>
    <t xml:space="preserve"> на реформування регіональних систем охорони здоров`я для здійснення заходів з виконання спільного з Міжнародним банком реконструкції та розвитку проекту"Поліпшення охорони здоров`я на службі у людей"          </t>
  </si>
  <si>
    <t xml:space="preserve">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розпис на                  січень-квітень</t>
  </si>
  <si>
    <t xml:space="preserve">направлено відкритих асигнувань</t>
  </si>
  <si>
    <t xml:space="preserve">касові видатки</t>
  </si>
  <si>
    <t xml:space="preserve">касові видатки 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Всього</t>
  </si>
  <si>
    <t xml:space="preserve">* касові видатки за рахунок залишку, що склався на 01.01.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%"/>
    <numFmt numFmtId="169" formatCode="#,##0.00"/>
    <numFmt numFmtId="170" formatCode="0.00"/>
    <numFmt numFmtId="171" formatCode="#,##0.000"/>
    <numFmt numFmtId="172" formatCode="#,##0.00000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00FF"/>
      <name val="Calibri"/>
      <family val="2"/>
      <charset val="204"/>
    </font>
    <font>
      <b val="true"/>
      <sz val="13"/>
      <color rgb="FF0000FF"/>
      <name val="Calibri"/>
      <family val="2"/>
      <charset val="204"/>
    </font>
    <font>
      <b val="tru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00FF"/>
      <name val="Cambria"/>
      <family val="2"/>
      <charset val="204"/>
    </font>
    <font>
      <sz val="11"/>
      <color rgb="FFDEECDD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sz val="18"/>
      <color rgb="FF000000"/>
      <name val="Arial Cyr"/>
      <family val="0"/>
    </font>
    <font>
      <sz val="18"/>
      <name val="Arial Cyr"/>
      <family val="0"/>
    </font>
    <font>
      <b val="true"/>
      <sz val="16"/>
      <name val="Arial Cyr"/>
      <family val="0"/>
    </font>
    <font>
      <sz val="14"/>
      <color rgb="FF8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EECDD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2B3C2C"/>
        <bgColor rgb="FF3333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29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C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B3C2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7000</xdr:colOff>
      <xdr:row>15</xdr:row>
      <xdr:rowOff>0</xdr:rowOff>
    </xdr:from>
    <xdr:to>
      <xdr:col>18</xdr:col>
      <xdr:colOff>1440</xdr:colOff>
      <xdr:row>15</xdr:row>
      <xdr:rowOff>237960</xdr:rowOff>
    </xdr:to>
    <xdr:sp>
      <xdr:nvSpPr>
        <xdr:cNvPr id="0" name="Rectangle 9"/>
        <xdr:cNvSpPr/>
      </xdr:nvSpPr>
      <xdr:spPr>
        <a:xfrm>
          <a:off x="24467400" y="6772320"/>
          <a:ext cx="3236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77480</xdr:colOff>
      <xdr:row>30</xdr:row>
      <xdr:rowOff>218520</xdr:rowOff>
    </xdr:from>
    <xdr:to>
      <xdr:col>18</xdr:col>
      <xdr:colOff>1440</xdr:colOff>
      <xdr:row>31</xdr:row>
      <xdr:rowOff>209880</xdr:rowOff>
    </xdr:to>
    <xdr:sp>
      <xdr:nvSpPr>
        <xdr:cNvPr id="1" name="Rectangle 16"/>
        <xdr:cNvSpPr/>
      </xdr:nvSpPr>
      <xdr:spPr>
        <a:xfrm>
          <a:off x="24437880" y="10705680"/>
          <a:ext cx="35316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04440</xdr:colOff>
      <xdr:row>12</xdr:row>
      <xdr:rowOff>123840</xdr:rowOff>
    </xdr:from>
    <xdr:to>
      <xdr:col>28</xdr:col>
      <xdr:colOff>333000</xdr:colOff>
      <xdr:row>13</xdr:row>
      <xdr:rowOff>9720</xdr:rowOff>
    </xdr:to>
    <xdr:sp>
      <xdr:nvSpPr>
        <xdr:cNvPr id="2" name="Rectangle 142"/>
        <xdr:cNvSpPr/>
      </xdr:nvSpPr>
      <xdr:spPr>
        <a:xfrm>
          <a:off x="38258640" y="6153120"/>
          <a:ext cx="1268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98520</xdr:colOff>
      <xdr:row>19</xdr:row>
      <xdr:rowOff>104400</xdr:rowOff>
    </xdr:from>
    <xdr:to>
      <xdr:col>28</xdr:col>
      <xdr:colOff>1348560</xdr:colOff>
      <xdr:row>21</xdr:row>
      <xdr:rowOff>76680</xdr:rowOff>
    </xdr:to>
    <xdr:sp>
      <xdr:nvSpPr>
        <xdr:cNvPr id="3" name="Rectangle 143"/>
        <xdr:cNvSpPr/>
      </xdr:nvSpPr>
      <xdr:spPr>
        <a:xfrm>
          <a:off x="40492800" y="7867440"/>
          <a:ext cx="50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97000</xdr:colOff>
      <xdr:row>22</xdr:row>
      <xdr:rowOff>153000</xdr:rowOff>
    </xdr:from>
    <xdr:to>
      <xdr:col>29</xdr:col>
      <xdr:colOff>363600</xdr:colOff>
      <xdr:row>24</xdr:row>
      <xdr:rowOff>94680</xdr:rowOff>
    </xdr:to>
    <xdr:sp>
      <xdr:nvSpPr>
        <xdr:cNvPr id="4" name="Rectangle 144"/>
        <xdr:cNvSpPr/>
      </xdr:nvSpPr>
      <xdr:spPr>
        <a:xfrm>
          <a:off x="40391280" y="8658720"/>
          <a:ext cx="51516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3</xdr:row>
      <xdr:rowOff>94680</xdr:rowOff>
    </xdr:from>
    <xdr:to>
      <xdr:col>27</xdr:col>
      <xdr:colOff>252720</xdr:colOff>
      <xdr:row>14</xdr:row>
      <xdr:rowOff>66600</xdr:rowOff>
    </xdr:to>
    <xdr:sp>
      <xdr:nvSpPr>
        <xdr:cNvPr id="5" name="Rectangle 152"/>
        <xdr:cNvSpPr/>
      </xdr:nvSpPr>
      <xdr:spPr>
        <a:xfrm>
          <a:off x="37654200" y="6371640"/>
          <a:ext cx="252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3720</xdr:colOff>
      <xdr:row>12</xdr:row>
      <xdr:rowOff>123840</xdr:rowOff>
    </xdr:from>
    <xdr:to>
      <xdr:col>31</xdr:col>
      <xdr:colOff>333000</xdr:colOff>
      <xdr:row>13</xdr:row>
      <xdr:rowOff>9720</xdr:rowOff>
    </xdr:to>
    <xdr:sp>
      <xdr:nvSpPr>
        <xdr:cNvPr id="6" name="Rectangle 154"/>
        <xdr:cNvSpPr/>
      </xdr:nvSpPr>
      <xdr:spPr>
        <a:xfrm>
          <a:off x="42535440" y="6153120"/>
          <a:ext cx="1218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298160</xdr:colOff>
      <xdr:row>19</xdr:row>
      <xdr:rowOff>104400</xdr:rowOff>
    </xdr:from>
    <xdr:to>
      <xdr:col>31</xdr:col>
      <xdr:colOff>1438920</xdr:colOff>
      <xdr:row>21</xdr:row>
      <xdr:rowOff>76680</xdr:rowOff>
    </xdr:to>
    <xdr:sp>
      <xdr:nvSpPr>
        <xdr:cNvPr id="7" name="Rectangle 155"/>
        <xdr:cNvSpPr/>
      </xdr:nvSpPr>
      <xdr:spPr>
        <a:xfrm>
          <a:off x="44719560" y="7867440"/>
          <a:ext cx="140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97000</xdr:colOff>
      <xdr:row>22</xdr:row>
      <xdr:rowOff>153000</xdr:rowOff>
    </xdr:from>
    <xdr:to>
      <xdr:col>32</xdr:col>
      <xdr:colOff>362880</xdr:colOff>
      <xdr:row>24</xdr:row>
      <xdr:rowOff>94680</xdr:rowOff>
    </xdr:to>
    <xdr:sp>
      <xdr:nvSpPr>
        <xdr:cNvPr id="8" name="Rectangle 156"/>
        <xdr:cNvSpPr/>
      </xdr:nvSpPr>
      <xdr:spPr>
        <a:xfrm>
          <a:off x="44618400" y="8658720"/>
          <a:ext cx="6048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12640</xdr:colOff>
      <xdr:row>9</xdr:row>
      <xdr:rowOff>153000</xdr:rowOff>
    </xdr:from>
    <xdr:to>
      <xdr:col>31</xdr:col>
      <xdr:colOff>1438920</xdr:colOff>
      <xdr:row>11</xdr:row>
      <xdr:rowOff>95040</xdr:rowOff>
    </xdr:to>
    <xdr:sp>
      <xdr:nvSpPr>
        <xdr:cNvPr id="9" name="Rectangle 157"/>
        <xdr:cNvSpPr/>
      </xdr:nvSpPr>
      <xdr:spPr>
        <a:xfrm>
          <a:off x="43934040" y="5439240"/>
          <a:ext cx="92628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22</xdr:row>
      <xdr:rowOff>153000</xdr:rowOff>
    </xdr:from>
    <xdr:to>
      <xdr:col>62</xdr:col>
      <xdr:colOff>363600</xdr:colOff>
      <xdr:row>24</xdr:row>
      <xdr:rowOff>94680</xdr:rowOff>
    </xdr:to>
    <xdr:sp>
      <xdr:nvSpPr>
        <xdr:cNvPr id="10" name="Rectangle 170"/>
        <xdr:cNvSpPr/>
      </xdr:nvSpPr>
      <xdr:spPr>
        <a:xfrm>
          <a:off x="87663600" y="8658720"/>
          <a:ext cx="36360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7</xdr:row>
      <xdr:rowOff>190440</xdr:rowOff>
    </xdr:from>
    <xdr:to>
      <xdr:col>27</xdr:col>
      <xdr:colOff>252720</xdr:colOff>
      <xdr:row>18</xdr:row>
      <xdr:rowOff>228240</xdr:rowOff>
    </xdr:to>
    <xdr:sp>
      <xdr:nvSpPr>
        <xdr:cNvPr id="11" name="Rectangle 10"/>
        <xdr:cNvSpPr/>
      </xdr:nvSpPr>
      <xdr:spPr>
        <a:xfrm>
          <a:off x="37654200" y="7458120"/>
          <a:ext cx="252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12" name="Rectangle 212"/>
        <xdr:cNvSpPr/>
      </xdr:nvSpPr>
      <xdr:spPr>
        <a:xfrm>
          <a:off x="9245340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2</xdr:row>
      <xdr:rowOff>200160</xdr:rowOff>
    </xdr:from>
    <xdr:to>
      <xdr:col>66</xdr:col>
      <xdr:colOff>51480</xdr:colOff>
      <xdr:row>13</xdr:row>
      <xdr:rowOff>153000</xdr:rowOff>
    </xdr:to>
    <xdr:sp>
      <xdr:nvSpPr>
        <xdr:cNvPr id="13" name="Rectangle 212"/>
        <xdr:cNvSpPr/>
      </xdr:nvSpPr>
      <xdr:spPr>
        <a:xfrm>
          <a:off x="92453400" y="6229440"/>
          <a:ext cx="5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8</xdr:row>
      <xdr:rowOff>200160</xdr:rowOff>
    </xdr:from>
    <xdr:to>
      <xdr:col>66</xdr:col>
      <xdr:colOff>72000</xdr:colOff>
      <xdr:row>19</xdr:row>
      <xdr:rowOff>152640</xdr:rowOff>
    </xdr:to>
    <xdr:sp>
      <xdr:nvSpPr>
        <xdr:cNvPr id="14" name="Rectangle 212"/>
        <xdr:cNvSpPr/>
      </xdr:nvSpPr>
      <xdr:spPr>
        <a:xfrm>
          <a:off x="92453400" y="7715520"/>
          <a:ext cx="72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37600</xdr:colOff>
      <xdr:row>29</xdr:row>
      <xdr:rowOff>200160</xdr:rowOff>
    </xdr:from>
    <xdr:to>
      <xdr:col>18</xdr:col>
      <xdr:colOff>1440</xdr:colOff>
      <xdr:row>30</xdr:row>
      <xdr:rowOff>237960</xdr:rowOff>
    </xdr:to>
    <xdr:sp>
      <xdr:nvSpPr>
        <xdr:cNvPr id="15" name="Rectangle 10"/>
        <xdr:cNvSpPr/>
      </xdr:nvSpPr>
      <xdr:spPr>
        <a:xfrm>
          <a:off x="24498000" y="10439640"/>
          <a:ext cx="29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27880</xdr:colOff>
      <xdr:row>27</xdr:row>
      <xdr:rowOff>190440</xdr:rowOff>
    </xdr:from>
    <xdr:to>
      <xdr:col>18</xdr:col>
      <xdr:colOff>1440</xdr:colOff>
      <xdr:row>28</xdr:row>
      <xdr:rowOff>237960</xdr:rowOff>
    </xdr:to>
    <xdr:sp>
      <xdr:nvSpPr>
        <xdr:cNvPr id="16" name="Rectangle 10"/>
        <xdr:cNvSpPr/>
      </xdr:nvSpPr>
      <xdr:spPr>
        <a:xfrm>
          <a:off x="24488280" y="9934560"/>
          <a:ext cx="302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86840</xdr:colOff>
      <xdr:row>7</xdr:row>
      <xdr:rowOff>200160</xdr:rowOff>
    </xdr:from>
    <xdr:to>
      <xdr:col>69</xdr:col>
      <xdr:colOff>31320</xdr:colOff>
      <xdr:row>8</xdr:row>
      <xdr:rowOff>190800</xdr:rowOff>
    </xdr:to>
    <xdr:sp>
      <xdr:nvSpPr>
        <xdr:cNvPr id="17" name="Rectangle 212"/>
        <xdr:cNvSpPr/>
      </xdr:nvSpPr>
      <xdr:spPr>
        <a:xfrm>
          <a:off x="96298200" y="5000760"/>
          <a:ext cx="1623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96480</xdr:colOff>
      <xdr:row>12</xdr:row>
      <xdr:rowOff>19440</xdr:rowOff>
    </xdr:from>
    <xdr:to>
      <xdr:col>68</xdr:col>
      <xdr:colOff>1178640</xdr:colOff>
      <xdr:row>12</xdr:row>
      <xdr:rowOff>229320</xdr:rowOff>
    </xdr:to>
    <xdr:sp>
      <xdr:nvSpPr>
        <xdr:cNvPr id="18" name="Rectangle 212"/>
        <xdr:cNvSpPr/>
      </xdr:nvSpPr>
      <xdr:spPr>
        <a:xfrm>
          <a:off x="96207840" y="6048720"/>
          <a:ext cx="1821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96560</xdr:colOff>
      <xdr:row>18</xdr:row>
      <xdr:rowOff>200160</xdr:rowOff>
    </xdr:from>
    <xdr:to>
      <xdr:col>69</xdr:col>
      <xdr:colOff>72000</xdr:colOff>
      <xdr:row>19</xdr:row>
      <xdr:rowOff>152640</xdr:rowOff>
    </xdr:to>
    <xdr:sp>
      <xdr:nvSpPr>
        <xdr:cNvPr id="19" name="Rectangle 212"/>
        <xdr:cNvSpPr/>
      </xdr:nvSpPr>
      <xdr:spPr>
        <a:xfrm>
          <a:off x="96307920" y="7715520"/>
          <a:ext cx="193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0</xdr:rowOff>
    </xdr:from>
    <xdr:to>
      <xdr:col>30</xdr:col>
      <xdr:colOff>424800</xdr:colOff>
      <xdr:row>36</xdr:row>
      <xdr:rowOff>285120</xdr:rowOff>
    </xdr:to>
    <xdr:sp>
      <xdr:nvSpPr>
        <xdr:cNvPr id="20" name="Rectangle 10"/>
        <xdr:cNvSpPr/>
      </xdr:nvSpPr>
      <xdr:spPr>
        <a:xfrm>
          <a:off x="4193172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6</xdr:row>
      <xdr:rowOff>0</xdr:rowOff>
    </xdr:from>
    <xdr:to>
      <xdr:col>28</xdr:col>
      <xdr:colOff>424080</xdr:colOff>
      <xdr:row>36</xdr:row>
      <xdr:rowOff>285120</xdr:rowOff>
    </xdr:to>
    <xdr:sp>
      <xdr:nvSpPr>
        <xdr:cNvPr id="21" name="Rectangle 10"/>
        <xdr:cNvSpPr/>
      </xdr:nvSpPr>
      <xdr:spPr>
        <a:xfrm>
          <a:off x="39194280" y="11991960"/>
          <a:ext cx="424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88440</xdr:colOff>
      <xdr:row>10</xdr:row>
      <xdr:rowOff>200520</xdr:rowOff>
    </xdr:from>
    <xdr:to>
      <xdr:col>33</xdr:col>
      <xdr:colOff>1800</xdr:colOff>
      <xdr:row>11</xdr:row>
      <xdr:rowOff>237960</xdr:rowOff>
    </xdr:to>
    <xdr:sp>
      <xdr:nvSpPr>
        <xdr:cNvPr id="22" name="Rectangle 10"/>
        <xdr:cNvSpPr/>
      </xdr:nvSpPr>
      <xdr:spPr>
        <a:xfrm>
          <a:off x="46148760" y="5734440"/>
          <a:ext cx="182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58200</xdr:colOff>
      <xdr:row>12</xdr:row>
      <xdr:rowOff>228240</xdr:rowOff>
    </xdr:from>
    <xdr:to>
      <xdr:col>33</xdr:col>
      <xdr:colOff>1800</xdr:colOff>
      <xdr:row>14</xdr:row>
      <xdr:rowOff>9720</xdr:rowOff>
    </xdr:to>
    <xdr:sp>
      <xdr:nvSpPr>
        <xdr:cNvPr id="23" name="Rectangle 10"/>
        <xdr:cNvSpPr/>
      </xdr:nvSpPr>
      <xdr:spPr>
        <a:xfrm>
          <a:off x="46118520" y="6257520"/>
          <a:ext cx="2127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78360</xdr:colOff>
      <xdr:row>17</xdr:row>
      <xdr:rowOff>190440</xdr:rowOff>
    </xdr:from>
    <xdr:to>
      <xdr:col>33</xdr:col>
      <xdr:colOff>1800</xdr:colOff>
      <xdr:row>18</xdr:row>
      <xdr:rowOff>228240</xdr:rowOff>
    </xdr:to>
    <xdr:sp>
      <xdr:nvSpPr>
        <xdr:cNvPr id="24" name="Rectangle 10"/>
        <xdr:cNvSpPr/>
      </xdr:nvSpPr>
      <xdr:spPr>
        <a:xfrm>
          <a:off x="46138680" y="7458120"/>
          <a:ext cx="192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98520</xdr:colOff>
      <xdr:row>20</xdr:row>
      <xdr:rowOff>218880</xdr:rowOff>
    </xdr:from>
    <xdr:to>
      <xdr:col>33</xdr:col>
      <xdr:colOff>1800</xdr:colOff>
      <xdr:row>21</xdr:row>
      <xdr:rowOff>247680</xdr:rowOff>
    </xdr:to>
    <xdr:sp>
      <xdr:nvSpPr>
        <xdr:cNvPr id="25" name="Rectangle 10"/>
        <xdr:cNvSpPr/>
      </xdr:nvSpPr>
      <xdr:spPr>
        <a:xfrm>
          <a:off x="46158840" y="8229240"/>
          <a:ext cx="172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88440</xdr:colOff>
      <xdr:row>22</xdr:row>
      <xdr:rowOff>228240</xdr:rowOff>
    </xdr:from>
    <xdr:to>
      <xdr:col>33</xdr:col>
      <xdr:colOff>1800</xdr:colOff>
      <xdr:row>24</xdr:row>
      <xdr:rowOff>9720</xdr:rowOff>
    </xdr:to>
    <xdr:sp>
      <xdr:nvSpPr>
        <xdr:cNvPr id="26" name="Rectangle 10"/>
        <xdr:cNvSpPr/>
      </xdr:nvSpPr>
      <xdr:spPr>
        <a:xfrm>
          <a:off x="46148760" y="8733960"/>
          <a:ext cx="1825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88440</xdr:colOff>
      <xdr:row>24</xdr:row>
      <xdr:rowOff>218520</xdr:rowOff>
    </xdr:from>
    <xdr:to>
      <xdr:col>33</xdr:col>
      <xdr:colOff>1800</xdr:colOff>
      <xdr:row>25</xdr:row>
      <xdr:rowOff>247680</xdr:rowOff>
    </xdr:to>
    <xdr:sp>
      <xdr:nvSpPr>
        <xdr:cNvPr id="27" name="Rectangle 10"/>
        <xdr:cNvSpPr/>
      </xdr:nvSpPr>
      <xdr:spPr>
        <a:xfrm>
          <a:off x="46148760" y="9219600"/>
          <a:ext cx="1825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78360</xdr:colOff>
      <xdr:row>29</xdr:row>
      <xdr:rowOff>237960</xdr:rowOff>
    </xdr:from>
    <xdr:to>
      <xdr:col>33</xdr:col>
      <xdr:colOff>1800</xdr:colOff>
      <xdr:row>31</xdr:row>
      <xdr:rowOff>19080</xdr:rowOff>
    </xdr:to>
    <xdr:sp>
      <xdr:nvSpPr>
        <xdr:cNvPr id="28" name="Rectangle 10"/>
        <xdr:cNvSpPr/>
      </xdr:nvSpPr>
      <xdr:spPr>
        <a:xfrm>
          <a:off x="46138680" y="1047744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88440</xdr:colOff>
      <xdr:row>30</xdr:row>
      <xdr:rowOff>218520</xdr:rowOff>
    </xdr:from>
    <xdr:to>
      <xdr:col>33</xdr:col>
      <xdr:colOff>1800</xdr:colOff>
      <xdr:row>31</xdr:row>
      <xdr:rowOff>247320</xdr:rowOff>
    </xdr:to>
    <xdr:sp>
      <xdr:nvSpPr>
        <xdr:cNvPr id="29" name="Rectangle 10"/>
        <xdr:cNvSpPr/>
      </xdr:nvSpPr>
      <xdr:spPr>
        <a:xfrm>
          <a:off x="46148760" y="10705680"/>
          <a:ext cx="182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30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31" name="Rectangle 212"/>
        <xdr:cNvSpPr/>
      </xdr:nvSpPr>
      <xdr:spPr>
        <a:xfrm>
          <a:off x="88749720" y="5000760"/>
          <a:ext cx="3736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48120</xdr:colOff>
      <xdr:row>7</xdr:row>
      <xdr:rowOff>200160</xdr:rowOff>
    </xdr:from>
    <xdr:to>
      <xdr:col>54</xdr:col>
      <xdr:colOff>192240</xdr:colOff>
      <xdr:row>8</xdr:row>
      <xdr:rowOff>247680</xdr:rowOff>
    </xdr:to>
    <xdr:sp>
      <xdr:nvSpPr>
        <xdr:cNvPr id="32" name="Rectangle 10"/>
        <xdr:cNvSpPr/>
      </xdr:nvSpPr>
      <xdr:spPr>
        <a:xfrm>
          <a:off x="55247400" y="5000760"/>
          <a:ext cx="22061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33" name="Rectangle 212"/>
        <xdr:cNvSpPr/>
      </xdr:nvSpPr>
      <xdr:spPr>
        <a:xfrm>
          <a:off x="8883072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2</xdr:row>
      <xdr:rowOff>200160</xdr:rowOff>
    </xdr:from>
    <xdr:to>
      <xdr:col>63</xdr:col>
      <xdr:colOff>51840</xdr:colOff>
      <xdr:row>13</xdr:row>
      <xdr:rowOff>153000</xdr:rowOff>
    </xdr:to>
    <xdr:sp>
      <xdr:nvSpPr>
        <xdr:cNvPr id="34" name="Rectangle 212"/>
        <xdr:cNvSpPr/>
      </xdr:nvSpPr>
      <xdr:spPr>
        <a:xfrm>
          <a:off x="88830720" y="6229440"/>
          <a:ext cx="518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18</xdr:row>
      <xdr:rowOff>200160</xdr:rowOff>
    </xdr:from>
    <xdr:to>
      <xdr:col>63</xdr:col>
      <xdr:colOff>71640</xdr:colOff>
      <xdr:row>19</xdr:row>
      <xdr:rowOff>152640</xdr:rowOff>
    </xdr:to>
    <xdr:sp>
      <xdr:nvSpPr>
        <xdr:cNvPr id="35" name="Rectangle 212"/>
        <xdr:cNvSpPr/>
      </xdr:nvSpPr>
      <xdr:spPr>
        <a:xfrm>
          <a:off x="88830720" y="7715520"/>
          <a:ext cx="7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36" name="Rectangle 212"/>
        <xdr:cNvSpPr/>
      </xdr:nvSpPr>
      <xdr:spPr>
        <a:xfrm>
          <a:off x="9245340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18</xdr:row>
      <xdr:rowOff>200160</xdr:rowOff>
    </xdr:from>
    <xdr:to>
      <xdr:col>66</xdr:col>
      <xdr:colOff>72000</xdr:colOff>
      <xdr:row>19</xdr:row>
      <xdr:rowOff>152640</xdr:rowOff>
    </xdr:to>
    <xdr:sp>
      <xdr:nvSpPr>
        <xdr:cNvPr id="37" name="Rectangle 212"/>
        <xdr:cNvSpPr/>
      </xdr:nvSpPr>
      <xdr:spPr>
        <a:xfrm>
          <a:off x="92453400" y="7715520"/>
          <a:ext cx="72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38" name="Rectangle 212"/>
        <xdr:cNvSpPr/>
      </xdr:nvSpPr>
      <xdr:spPr>
        <a:xfrm>
          <a:off x="9245340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16280</xdr:colOff>
      <xdr:row>22</xdr:row>
      <xdr:rowOff>218880</xdr:rowOff>
    </xdr:from>
    <xdr:to>
      <xdr:col>72</xdr:col>
      <xdr:colOff>212040</xdr:colOff>
      <xdr:row>23</xdr:row>
      <xdr:rowOff>247680</xdr:rowOff>
    </xdr:to>
    <xdr:sp>
      <xdr:nvSpPr>
        <xdr:cNvPr id="39" name="Rectangle 10"/>
        <xdr:cNvSpPr/>
      </xdr:nvSpPr>
      <xdr:spPr>
        <a:xfrm>
          <a:off x="99930960" y="8724600"/>
          <a:ext cx="433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035720</xdr:colOff>
      <xdr:row>18</xdr:row>
      <xdr:rowOff>190440</xdr:rowOff>
    </xdr:from>
    <xdr:to>
      <xdr:col>72</xdr:col>
      <xdr:colOff>222840</xdr:colOff>
      <xdr:row>19</xdr:row>
      <xdr:rowOff>228240</xdr:rowOff>
    </xdr:to>
    <xdr:sp>
      <xdr:nvSpPr>
        <xdr:cNvPr id="40" name="Rectangle 10"/>
        <xdr:cNvSpPr/>
      </xdr:nvSpPr>
      <xdr:spPr>
        <a:xfrm>
          <a:off x="99950400" y="7705800"/>
          <a:ext cx="4248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046520</xdr:colOff>
      <xdr:row>13</xdr:row>
      <xdr:rowOff>190440</xdr:rowOff>
    </xdr:from>
    <xdr:to>
      <xdr:col>72</xdr:col>
      <xdr:colOff>232200</xdr:colOff>
      <xdr:row>14</xdr:row>
      <xdr:rowOff>228240</xdr:rowOff>
    </xdr:to>
    <xdr:sp>
      <xdr:nvSpPr>
        <xdr:cNvPr id="41" name="Rectangle 10"/>
        <xdr:cNvSpPr/>
      </xdr:nvSpPr>
      <xdr:spPr>
        <a:xfrm>
          <a:off x="99961200" y="6467400"/>
          <a:ext cx="4233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42" name="Rectangle 212"/>
        <xdr:cNvSpPr/>
      </xdr:nvSpPr>
      <xdr:spPr>
        <a:xfrm>
          <a:off x="8883072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43" name="Rectangle 212"/>
        <xdr:cNvSpPr/>
      </xdr:nvSpPr>
      <xdr:spPr>
        <a:xfrm>
          <a:off x="9245340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44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45" name="Rectangle 212"/>
        <xdr:cNvSpPr/>
      </xdr:nvSpPr>
      <xdr:spPr>
        <a:xfrm>
          <a:off x="81143280" y="5000760"/>
          <a:ext cx="7719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48120</xdr:colOff>
      <xdr:row>7</xdr:row>
      <xdr:rowOff>200160</xdr:rowOff>
    </xdr:from>
    <xdr:to>
      <xdr:col>36</xdr:col>
      <xdr:colOff>192240</xdr:colOff>
      <xdr:row>8</xdr:row>
      <xdr:rowOff>247680</xdr:rowOff>
    </xdr:to>
    <xdr:sp>
      <xdr:nvSpPr>
        <xdr:cNvPr id="46" name="Rectangle 10"/>
        <xdr:cNvSpPr/>
      </xdr:nvSpPr>
      <xdr:spPr>
        <a:xfrm>
          <a:off x="46108440" y="5000760"/>
          <a:ext cx="49827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47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48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49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248480</xdr:colOff>
      <xdr:row>15</xdr:row>
      <xdr:rowOff>218520</xdr:rowOff>
    </xdr:from>
    <xdr:to>
      <xdr:col>54</xdr:col>
      <xdr:colOff>192240</xdr:colOff>
      <xdr:row>16</xdr:row>
      <xdr:rowOff>247680</xdr:rowOff>
    </xdr:to>
    <xdr:sp>
      <xdr:nvSpPr>
        <xdr:cNvPr id="50" name="Rectangle 10"/>
        <xdr:cNvSpPr/>
      </xdr:nvSpPr>
      <xdr:spPr>
        <a:xfrm>
          <a:off x="64063800" y="6990840"/>
          <a:ext cx="132454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238400</xdr:colOff>
      <xdr:row>18</xdr:row>
      <xdr:rowOff>190440</xdr:rowOff>
    </xdr:from>
    <xdr:to>
      <xdr:col>54</xdr:col>
      <xdr:colOff>182160</xdr:colOff>
      <xdr:row>19</xdr:row>
      <xdr:rowOff>228240</xdr:rowOff>
    </xdr:to>
    <xdr:sp>
      <xdr:nvSpPr>
        <xdr:cNvPr id="51" name="Rectangle 10"/>
        <xdr:cNvSpPr/>
      </xdr:nvSpPr>
      <xdr:spPr>
        <a:xfrm>
          <a:off x="64053720" y="7705800"/>
          <a:ext cx="132454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238400</xdr:colOff>
      <xdr:row>29</xdr:row>
      <xdr:rowOff>190440</xdr:rowOff>
    </xdr:from>
    <xdr:to>
      <xdr:col>54</xdr:col>
      <xdr:colOff>182160</xdr:colOff>
      <xdr:row>30</xdr:row>
      <xdr:rowOff>228240</xdr:rowOff>
    </xdr:to>
    <xdr:sp>
      <xdr:nvSpPr>
        <xdr:cNvPr id="52" name="Rectangle 10"/>
        <xdr:cNvSpPr/>
      </xdr:nvSpPr>
      <xdr:spPr>
        <a:xfrm>
          <a:off x="64053720" y="10429920"/>
          <a:ext cx="132454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200160</xdr:rowOff>
    </xdr:from>
    <xdr:to>
      <xdr:col>42</xdr:col>
      <xdr:colOff>31680</xdr:colOff>
      <xdr:row>8</xdr:row>
      <xdr:rowOff>190800</xdr:rowOff>
    </xdr:to>
    <xdr:sp>
      <xdr:nvSpPr>
        <xdr:cNvPr id="53" name="Rectangle 212"/>
        <xdr:cNvSpPr/>
      </xdr:nvSpPr>
      <xdr:spPr>
        <a:xfrm>
          <a:off x="5987664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54" name="Rectangle 212"/>
        <xdr:cNvSpPr/>
      </xdr:nvSpPr>
      <xdr:spPr>
        <a:xfrm>
          <a:off x="8883072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55" name="Rectangle 212"/>
        <xdr:cNvSpPr/>
      </xdr:nvSpPr>
      <xdr:spPr>
        <a:xfrm>
          <a:off x="9245340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56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57" name="Rectangle 212"/>
        <xdr:cNvSpPr/>
      </xdr:nvSpPr>
      <xdr:spPr>
        <a:xfrm>
          <a:off x="81143280" y="5000760"/>
          <a:ext cx="7719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58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59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60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61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62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63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64" name="Rectangle 212"/>
        <xdr:cNvSpPr/>
      </xdr:nvSpPr>
      <xdr:spPr>
        <a:xfrm>
          <a:off x="81143280" y="5000760"/>
          <a:ext cx="4186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65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66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67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68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69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70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71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72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73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47760</xdr:colOff>
      <xdr:row>24</xdr:row>
      <xdr:rowOff>190440</xdr:rowOff>
    </xdr:from>
    <xdr:to>
      <xdr:col>18</xdr:col>
      <xdr:colOff>233280</xdr:colOff>
      <xdr:row>25</xdr:row>
      <xdr:rowOff>228240</xdr:rowOff>
    </xdr:to>
    <xdr:sp>
      <xdr:nvSpPr>
        <xdr:cNvPr id="74" name="Rectangle 10"/>
        <xdr:cNvSpPr/>
      </xdr:nvSpPr>
      <xdr:spPr>
        <a:xfrm>
          <a:off x="24608160" y="9191520"/>
          <a:ext cx="414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035720</xdr:colOff>
      <xdr:row>12</xdr:row>
      <xdr:rowOff>228240</xdr:rowOff>
    </xdr:from>
    <xdr:to>
      <xdr:col>72</xdr:col>
      <xdr:colOff>222840</xdr:colOff>
      <xdr:row>14</xdr:row>
      <xdr:rowOff>9720</xdr:rowOff>
    </xdr:to>
    <xdr:sp>
      <xdr:nvSpPr>
        <xdr:cNvPr id="75" name="Rectangle 10"/>
        <xdr:cNvSpPr/>
      </xdr:nvSpPr>
      <xdr:spPr>
        <a:xfrm>
          <a:off x="99950400" y="6257520"/>
          <a:ext cx="424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56240</xdr:colOff>
      <xdr:row>7</xdr:row>
      <xdr:rowOff>200160</xdr:rowOff>
    </xdr:from>
    <xdr:to>
      <xdr:col>72</xdr:col>
      <xdr:colOff>253440</xdr:colOff>
      <xdr:row>8</xdr:row>
      <xdr:rowOff>247680</xdr:rowOff>
    </xdr:to>
    <xdr:sp>
      <xdr:nvSpPr>
        <xdr:cNvPr id="76" name="Rectangle 10"/>
        <xdr:cNvSpPr/>
      </xdr:nvSpPr>
      <xdr:spPr>
        <a:xfrm>
          <a:off x="99970920" y="5000760"/>
          <a:ext cx="4348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1046520</xdr:colOff>
      <xdr:row>9</xdr:row>
      <xdr:rowOff>228600</xdr:rowOff>
    </xdr:from>
    <xdr:to>
      <xdr:col>72</xdr:col>
      <xdr:colOff>232200</xdr:colOff>
      <xdr:row>11</xdr:row>
      <xdr:rowOff>9720</xdr:rowOff>
    </xdr:to>
    <xdr:sp>
      <xdr:nvSpPr>
        <xdr:cNvPr id="77" name="Rectangle 10"/>
        <xdr:cNvSpPr/>
      </xdr:nvSpPr>
      <xdr:spPr>
        <a:xfrm>
          <a:off x="99961200" y="5514840"/>
          <a:ext cx="423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1006560</xdr:colOff>
      <xdr:row>21</xdr:row>
      <xdr:rowOff>200520</xdr:rowOff>
    </xdr:from>
    <xdr:to>
      <xdr:col>72</xdr:col>
      <xdr:colOff>192240</xdr:colOff>
      <xdr:row>22</xdr:row>
      <xdr:rowOff>237960</xdr:rowOff>
    </xdr:to>
    <xdr:sp>
      <xdr:nvSpPr>
        <xdr:cNvPr id="78" name="Rectangle 10"/>
        <xdr:cNvSpPr/>
      </xdr:nvSpPr>
      <xdr:spPr>
        <a:xfrm>
          <a:off x="99921240" y="8458560"/>
          <a:ext cx="423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1680</xdr:colOff>
      <xdr:row>8</xdr:row>
      <xdr:rowOff>190800</xdr:rowOff>
    </xdr:to>
    <xdr:sp>
      <xdr:nvSpPr>
        <xdr:cNvPr id="79" name="Rectangle 212"/>
        <xdr:cNvSpPr/>
      </xdr:nvSpPr>
      <xdr:spPr>
        <a:xfrm>
          <a:off x="6428484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1680</xdr:colOff>
      <xdr:row>8</xdr:row>
      <xdr:rowOff>190800</xdr:rowOff>
    </xdr:to>
    <xdr:sp>
      <xdr:nvSpPr>
        <xdr:cNvPr id="80" name="Rectangle 212"/>
        <xdr:cNvSpPr/>
      </xdr:nvSpPr>
      <xdr:spPr>
        <a:xfrm>
          <a:off x="6428484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00160</xdr:rowOff>
    </xdr:from>
    <xdr:to>
      <xdr:col>45</xdr:col>
      <xdr:colOff>31680</xdr:colOff>
      <xdr:row>8</xdr:row>
      <xdr:rowOff>190800</xdr:rowOff>
    </xdr:to>
    <xdr:sp>
      <xdr:nvSpPr>
        <xdr:cNvPr id="81" name="Rectangle 212"/>
        <xdr:cNvSpPr/>
      </xdr:nvSpPr>
      <xdr:spPr>
        <a:xfrm>
          <a:off x="6428484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82" name="Rectangle 212"/>
        <xdr:cNvSpPr/>
      </xdr:nvSpPr>
      <xdr:spPr>
        <a:xfrm>
          <a:off x="88830720" y="5000760"/>
          <a:ext cx="32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7</xdr:row>
      <xdr:rowOff>200160</xdr:rowOff>
    </xdr:from>
    <xdr:to>
      <xdr:col>66</xdr:col>
      <xdr:colOff>32400</xdr:colOff>
      <xdr:row>8</xdr:row>
      <xdr:rowOff>190800</xdr:rowOff>
    </xdr:to>
    <xdr:sp>
      <xdr:nvSpPr>
        <xdr:cNvPr id="83" name="Rectangle 212"/>
        <xdr:cNvSpPr/>
      </xdr:nvSpPr>
      <xdr:spPr>
        <a:xfrm>
          <a:off x="92453400" y="5000760"/>
          <a:ext cx="324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84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85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86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87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88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89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756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0" name="Rectangle 212"/>
        <xdr:cNvSpPr/>
      </xdr:nvSpPr>
      <xdr:spPr>
        <a:xfrm>
          <a:off x="68311080" y="5000760"/>
          <a:ext cx="1701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91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2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3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4" name="Rectangle 212"/>
        <xdr:cNvSpPr/>
      </xdr:nvSpPr>
      <xdr:spPr>
        <a:xfrm>
          <a:off x="8529876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1086120</xdr:colOff>
      <xdr:row>7</xdr:row>
      <xdr:rowOff>200160</xdr:rowOff>
    </xdr:from>
    <xdr:to>
      <xdr:col>63</xdr:col>
      <xdr:colOff>32040</xdr:colOff>
      <xdr:row>8</xdr:row>
      <xdr:rowOff>190800</xdr:rowOff>
    </xdr:to>
    <xdr:sp>
      <xdr:nvSpPr>
        <xdr:cNvPr id="95" name="Rectangle 212"/>
        <xdr:cNvSpPr/>
      </xdr:nvSpPr>
      <xdr:spPr>
        <a:xfrm>
          <a:off x="88749720" y="500076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756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6" name="Rectangle 212"/>
        <xdr:cNvSpPr/>
      </xdr:nvSpPr>
      <xdr:spPr>
        <a:xfrm>
          <a:off x="68311080" y="5000760"/>
          <a:ext cx="17018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97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8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99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00" name="Rectangle 212"/>
        <xdr:cNvSpPr/>
      </xdr:nvSpPr>
      <xdr:spPr>
        <a:xfrm>
          <a:off x="81394200" y="5000760"/>
          <a:ext cx="30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86480</xdr:colOff>
      <xdr:row>7</xdr:row>
      <xdr:rowOff>200160</xdr:rowOff>
    </xdr:from>
    <xdr:to>
      <xdr:col>60</xdr:col>
      <xdr:colOff>30960</xdr:colOff>
      <xdr:row>8</xdr:row>
      <xdr:rowOff>190800</xdr:rowOff>
    </xdr:to>
    <xdr:sp>
      <xdr:nvSpPr>
        <xdr:cNvPr id="101" name="Rectangle 212"/>
        <xdr:cNvSpPr/>
      </xdr:nvSpPr>
      <xdr:spPr>
        <a:xfrm>
          <a:off x="85006800" y="5000760"/>
          <a:ext cx="3229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08756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02" name="Rectangle 212"/>
        <xdr:cNvSpPr/>
      </xdr:nvSpPr>
      <xdr:spPr>
        <a:xfrm>
          <a:off x="68311080" y="5000760"/>
          <a:ext cx="13114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03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04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05" name="Rectangle 212"/>
        <xdr:cNvSpPr/>
      </xdr:nvSpPr>
      <xdr:spPr>
        <a:xfrm>
          <a:off x="811432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06" name="Rectangle 212"/>
        <xdr:cNvSpPr/>
      </xdr:nvSpPr>
      <xdr:spPr>
        <a:xfrm>
          <a:off x="811432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07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08" name="Rectangle 212"/>
        <xdr:cNvSpPr/>
      </xdr:nvSpPr>
      <xdr:spPr>
        <a:xfrm>
          <a:off x="811432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09" name="Rectangle 212"/>
        <xdr:cNvSpPr/>
      </xdr:nvSpPr>
      <xdr:spPr>
        <a:xfrm>
          <a:off x="811432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10" name="Rectangle 212"/>
        <xdr:cNvSpPr/>
      </xdr:nvSpPr>
      <xdr:spPr>
        <a:xfrm>
          <a:off x="7711704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087560</xdr:colOff>
      <xdr:row>7</xdr:row>
      <xdr:rowOff>200160</xdr:rowOff>
    </xdr:from>
    <xdr:to>
      <xdr:col>57</xdr:col>
      <xdr:colOff>30960</xdr:colOff>
      <xdr:row>8</xdr:row>
      <xdr:rowOff>190800</xdr:rowOff>
    </xdr:to>
    <xdr:sp>
      <xdr:nvSpPr>
        <xdr:cNvPr id="111" name="Rectangle 212"/>
        <xdr:cNvSpPr/>
      </xdr:nvSpPr>
      <xdr:spPr>
        <a:xfrm>
          <a:off x="81143280" y="5000760"/>
          <a:ext cx="281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057320</xdr:colOff>
      <xdr:row>7</xdr:row>
      <xdr:rowOff>200160</xdr:rowOff>
    </xdr:from>
    <xdr:to>
      <xdr:col>69</xdr:col>
      <xdr:colOff>253440</xdr:colOff>
      <xdr:row>8</xdr:row>
      <xdr:rowOff>247680</xdr:rowOff>
    </xdr:to>
    <xdr:sp>
      <xdr:nvSpPr>
        <xdr:cNvPr id="112" name="Rectangle 10"/>
        <xdr:cNvSpPr/>
      </xdr:nvSpPr>
      <xdr:spPr>
        <a:xfrm>
          <a:off x="96268680" y="5000760"/>
          <a:ext cx="4140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117800</xdr:colOff>
      <xdr:row>16</xdr:row>
      <xdr:rowOff>190440</xdr:rowOff>
    </xdr:from>
    <xdr:to>
      <xdr:col>48</xdr:col>
      <xdr:colOff>192240</xdr:colOff>
      <xdr:row>17</xdr:row>
      <xdr:rowOff>237960</xdr:rowOff>
    </xdr:to>
    <xdr:sp>
      <xdr:nvSpPr>
        <xdr:cNvPr id="113" name="Rectangle 10"/>
        <xdr:cNvSpPr/>
      </xdr:nvSpPr>
      <xdr:spPr>
        <a:xfrm>
          <a:off x="68341320" y="7210440"/>
          <a:ext cx="413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7</xdr:row>
      <xdr:rowOff>200160</xdr:rowOff>
    </xdr:from>
    <xdr:to>
      <xdr:col>39</xdr:col>
      <xdr:colOff>31680</xdr:colOff>
      <xdr:row>8</xdr:row>
      <xdr:rowOff>190800</xdr:rowOff>
    </xdr:to>
    <xdr:sp>
      <xdr:nvSpPr>
        <xdr:cNvPr id="114" name="Rectangle 212"/>
        <xdr:cNvSpPr/>
      </xdr:nvSpPr>
      <xdr:spPr>
        <a:xfrm>
          <a:off x="5546844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15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16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17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18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19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756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20" name="Rectangle 212"/>
        <xdr:cNvSpPr/>
      </xdr:nvSpPr>
      <xdr:spPr>
        <a:xfrm>
          <a:off x="72588600" y="5000760"/>
          <a:ext cx="455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756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21" name="Rectangle 212"/>
        <xdr:cNvSpPr/>
      </xdr:nvSpPr>
      <xdr:spPr>
        <a:xfrm>
          <a:off x="72588600" y="5000760"/>
          <a:ext cx="455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22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756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23" name="Rectangle 212"/>
        <xdr:cNvSpPr/>
      </xdr:nvSpPr>
      <xdr:spPr>
        <a:xfrm>
          <a:off x="72588600" y="5000760"/>
          <a:ext cx="455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756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24" name="Rectangle 212"/>
        <xdr:cNvSpPr/>
      </xdr:nvSpPr>
      <xdr:spPr>
        <a:xfrm>
          <a:off x="72588600" y="5000760"/>
          <a:ext cx="455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200160</xdr:rowOff>
    </xdr:from>
    <xdr:to>
      <xdr:col>48</xdr:col>
      <xdr:colOff>31320</xdr:colOff>
      <xdr:row>8</xdr:row>
      <xdr:rowOff>190800</xdr:rowOff>
    </xdr:to>
    <xdr:sp>
      <xdr:nvSpPr>
        <xdr:cNvPr id="125" name="Rectangle 212"/>
        <xdr:cNvSpPr/>
      </xdr:nvSpPr>
      <xdr:spPr>
        <a:xfrm>
          <a:off x="68562360" y="5000760"/>
          <a:ext cx="31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08756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26" name="Rectangle 212"/>
        <xdr:cNvSpPr/>
      </xdr:nvSpPr>
      <xdr:spPr>
        <a:xfrm>
          <a:off x="72588600" y="5000760"/>
          <a:ext cx="455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27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28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29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30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31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92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32" name="Rectangle 212"/>
        <xdr:cNvSpPr/>
      </xdr:nvSpPr>
      <xdr:spPr>
        <a:xfrm>
          <a:off x="7686612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92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33" name="Rectangle 212"/>
        <xdr:cNvSpPr/>
      </xdr:nvSpPr>
      <xdr:spPr>
        <a:xfrm>
          <a:off x="7686612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34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92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35" name="Rectangle 212"/>
        <xdr:cNvSpPr/>
      </xdr:nvSpPr>
      <xdr:spPr>
        <a:xfrm>
          <a:off x="7686612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92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36" name="Rectangle 212"/>
        <xdr:cNvSpPr/>
      </xdr:nvSpPr>
      <xdr:spPr>
        <a:xfrm>
          <a:off x="7686612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7</xdr:row>
      <xdr:rowOff>200160</xdr:rowOff>
    </xdr:from>
    <xdr:to>
      <xdr:col>51</xdr:col>
      <xdr:colOff>31680</xdr:colOff>
      <xdr:row>8</xdr:row>
      <xdr:rowOff>190800</xdr:rowOff>
    </xdr:to>
    <xdr:sp>
      <xdr:nvSpPr>
        <xdr:cNvPr id="137" name="Rectangle 212"/>
        <xdr:cNvSpPr/>
      </xdr:nvSpPr>
      <xdr:spPr>
        <a:xfrm>
          <a:off x="72839520" y="5000760"/>
          <a:ext cx="3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087920</xdr:colOff>
      <xdr:row>7</xdr:row>
      <xdr:rowOff>200160</xdr:rowOff>
    </xdr:from>
    <xdr:to>
      <xdr:col>54</xdr:col>
      <xdr:colOff>31320</xdr:colOff>
      <xdr:row>8</xdr:row>
      <xdr:rowOff>190800</xdr:rowOff>
    </xdr:to>
    <xdr:sp>
      <xdr:nvSpPr>
        <xdr:cNvPr id="138" name="Rectangle 212"/>
        <xdr:cNvSpPr/>
      </xdr:nvSpPr>
      <xdr:spPr>
        <a:xfrm>
          <a:off x="76866120" y="5000760"/>
          <a:ext cx="28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3" ySplit="8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21.84"/>
    <col collapsed="false" customWidth="true" hidden="false" outlineLevel="0" max="4" min="4" style="1" width="19.14"/>
    <col collapsed="false" customWidth="true" hidden="false" outlineLevel="0" max="5" min="5" style="1" width="17.56"/>
    <col collapsed="false" customWidth="true" hidden="false" outlineLevel="0" max="6" min="6" style="2" width="19.28"/>
    <col collapsed="false" customWidth="true" hidden="false" outlineLevel="0" max="7" min="7" style="2" width="18.85"/>
    <col collapsed="false" customWidth="true" hidden="false" outlineLevel="0" max="8" min="8" style="2" width="15.85"/>
    <col collapsed="false" customWidth="true" hidden="false" outlineLevel="0" max="9" min="9" style="2" width="18.14"/>
    <col collapsed="false" customWidth="true" hidden="false" outlineLevel="0" max="10" min="10" style="2" width="18.99"/>
    <col collapsed="false" customWidth="true" hidden="false" outlineLevel="0" max="11" min="11" style="2" width="19.99"/>
    <col collapsed="false" customWidth="true" hidden="false" outlineLevel="0" max="12" min="12" style="2" width="17.99"/>
    <col collapsed="false" customWidth="true" hidden="false" outlineLevel="0" max="13" min="13" style="2" width="21.28"/>
    <col collapsed="false" customWidth="true" hidden="false" outlineLevel="0" max="14" min="14" style="2" width="19.7"/>
    <col collapsed="false" customWidth="true" hidden="false" outlineLevel="0" max="15" min="15" style="2" width="20.13"/>
    <col collapsed="false" customWidth="true" hidden="false" outlineLevel="0" max="16" min="16" style="2" width="20.28"/>
    <col collapsed="false" customWidth="true" hidden="false" outlineLevel="0" max="17" min="17" style="2" width="20.13"/>
    <col collapsed="false" customWidth="true" hidden="false" outlineLevel="0" max="27" min="18" style="2" width="20.28"/>
    <col collapsed="false" customWidth="true" hidden="false" outlineLevel="0" max="28" min="28" style="2" width="21.84"/>
    <col collapsed="false" customWidth="true" hidden="false" outlineLevel="0" max="29" min="29" style="2" width="19.14"/>
    <col collapsed="false" customWidth="true" hidden="false" outlineLevel="0" max="30" min="30" style="2" width="19.7"/>
    <col collapsed="false" customWidth="true" hidden="false" outlineLevel="0" max="31" min="31" style="2" width="21.13"/>
    <col collapsed="false" customWidth="true" hidden="false" outlineLevel="0" max="32" min="32" style="2" width="20.41"/>
    <col collapsed="false" customWidth="true" hidden="false" outlineLevel="0" max="33" min="33" style="2" width="20.85"/>
    <col collapsed="false" customWidth="true" hidden="false" outlineLevel="0" max="35" min="34" style="2" width="21.99"/>
    <col collapsed="false" customWidth="true" hidden="false" outlineLevel="0" max="36" min="36" style="2" width="20.85"/>
    <col collapsed="false" customWidth="true" hidden="false" outlineLevel="0" max="38" min="37" style="2" width="21.99"/>
    <col collapsed="false" customWidth="true" hidden="false" outlineLevel="0" max="41" min="39" style="2" width="20.85"/>
    <col collapsed="false" customWidth="true" hidden="false" outlineLevel="0" max="42" min="42" style="3" width="20.85"/>
    <col collapsed="false" customWidth="true" hidden="false" outlineLevel="0" max="44" min="43" style="2" width="20.85"/>
    <col collapsed="false" customWidth="true" hidden="false" outlineLevel="0" max="45" min="45" style="3" width="20.85"/>
    <col collapsed="false" customWidth="true" hidden="false" outlineLevel="0" max="47" min="46" style="2" width="20.85"/>
    <col collapsed="false" customWidth="true" hidden="false" outlineLevel="0" max="48" min="48" style="3" width="18.99"/>
    <col collapsed="false" customWidth="true" hidden="false" outlineLevel="0" max="50" min="49" style="2" width="20.85"/>
    <col collapsed="false" customWidth="true" hidden="false" outlineLevel="0" max="51" min="51" style="3" width="18.99"/>
    <col collapsed="false" customWidth="true" hidden="false" outlineLevel="0" max="53" min="52" style="2" width="20.85"/>
    <col collapsed="false" customWidth="true" hidden="false" outlineLevel="0" max="54" min="54" style="3" width="18.99"/>
    <col collapsed="false" customWidth="true" hidden="false" outlineLevel="0" max="56" min="55" style="2" width="20.85"/>
    <col collapsed="false" customWidth="true" hidden="false" outlineLevel="0" max="57" min="57" style="3" width="18.99"/>
    <col collapsed="false" customWidth="true" hidden="false" outlineLevel="0" max="58" min="58" style="2" width="18.7"/>
    <col collapsed="false" customWidth="true" hidden="false" outlineLevel="0" max="59" min="59" style="2" width="17.14"/>
    <col collapsed="false" customWidth="true" hidden="false" outlineLevel="0" max="60" min="60" style="2" width="19.56"/>
    <col collapsed="false" customWidth="true" hidden="false" outlineLevel="0" max="61" min="61" style="2" width="18.7"/>
    <col collapsed="false" customWidth="true" hidden="false" outlineLevel="0" max="62" min="62" style="2" width="14.85"/>
    <col collapsed="false" customWidth="true" hidden="false" outlineLevel="0" max="63" min="63" style="2" width="16.56"/>
    <col collapsed="false" customWidth="true" hidden="false" outlineLevel="0" max="64" min="64" style="2" width="19.28"/>
    <col collapsed="false" customWidth="true" hidden="false" outlineLevel="0" max="65" min="65" style="2" width="17.56"/>
    <col collapsed="false" customWidth="true" hidden="false" outlineLevel="0" max="66" min="66" style="2" width="14.56"/>
    <col collapsed="false" customWidth="true" hidden="false" outlineLevel="0" max="67" min="67" style="2" width="21.28"/>
    <col collapsed="false" customWidth="true" hidden="false" outlineLevel="0" max="68" min="68" style="2" width="17.85"/>
    <col collapsed="false" customWidth="true" hidden="false" outlineLevel="0" max="69" min="69" style="2" width="17.28"/>
    <col collapsed="false" customWidth="true" hidden="false" outlineLevel="0" max="70" min="70" style="2" width="19.7"/>
    <col collapsed="false" customWidth="true" hidden="false" outlineLevel="0" max="71" min="71" style="2" width="15.56"/>
    <col collapsed="false" customWidth="true" hidden="false" outlineLevel="0" max="72" min="72" style="2" width="17.56"/>
    <col collapsed="false" customWidth="true" hidden="false" outlineLevel="0" max="73" min="73" style="2" width="19.28"/>
    <col collapsed="false" customWidth="true" hidden="false" outlineLevel="0" max="74" min="74" style="2" width="16.7"/>
    <col collapsed="false" customWidth="true" hidden="false" outlineLevel="0" max="75" min="75" style="2" width="17.14"/>
    <col collapsed="false" customWidth="false" hidden="false" outlineLevel="0" max="257" min="76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7"/>
      <c r="AP1" s="2"/>
      <c r="AS1" s="2"/>
      <c r="AV1" s="2"/>
      <c r="AY1" s="2"/>
      <c r="BB1" s="2"/>
      <c r="BE1" s="2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7"/>
      <c r="AP2" s="2"/>
      <c r="AS2" s="2"/>
      <c r="AV2" s="2"/>
      <c r="AY2" s="2"/>
      <c r="BB2" s="2"/>
      <c r="BE2" s="2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3</v>
      </c>
      <c r="M3" s="9"/>
      <c r="N3" s="9"/>
      <c r="O3" s="1"/>
      <c r="AD3" s="10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H3" s="9"/>
      <c r="BK3" s="9"/>
      <c r="BL3" s="9"/>
      <c r="BM3" s="9"/>
      <c r="BN3" s="9"/>
      <c r="BQ3" s="10"/>
      <c r="BT3" s="10"/>
      <c r="BW3" s="10"/>
    </row>
    <row r="4" s="13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2" t="s">
        <v>7</v>
      </c>
      <c r="N4" s="12"/>
      <c r="O4" s="12"/>
      <c r="P4" s="12"/>
      <c r="Q4" s="12"/>
      <c r="R4" s="12"/>
      <c r="S4" s="12"/>
      <c r="T4" s="12"/>
      <c r="U4" s="12"/>
      <c r="V4" s="12" t="s">
        <v>7</v>
      </c>
      <c r="W4" s="12"/>
      <c r="X4" s="12"/>
      <c r="Y4" s="12"/>
      <c r="Z4" s="12"/>
      <c r="AA4" s="12"/>
      <c r="AB4" s="12"/>
      <c r="AC4" s="12"/>
      <c r="AD4" s="12"/>
      <c r="AE4" s="12" t="s">
        <v>7</v>
      </c>
      <c r="AF4" s="12"/>
      <c r="AG4" s="12"/>
      <c r="AH4" s="12"/>
      <c r="AI4" s="12"/>
      <c r="AJ4" s="12"/>
      <c r="AK4" s="12"/>
      <c r="AL4" s="12"/>
      <c r="AM4" s="12"/>
      <c r="AN4" s="12" t="s">
        <v>7</v>
      </c>
      <c r="AO4" s="12"/>
      <c r="AP4" s="12"/>
      <c r="AQ4" s="12"/>
      <c r="AR4" s="12"/>
      <c r="AS4" s="12"/>
      <c r="AT4" s="12"/>
      <c r="AU4" s="12"/>
      <c r="AV4" s="12"/>
      <c r="AW4" s="12" t="s">
        <v>7</v>
      </c>
      <c r="AX4" s="12"/>
      <c r="AY4" s="12"/>
      <c r="AZ4" s="12"/>
      <c r="BA4" s="12"/>
      <c r="BB4" s="12"/>
      <c r="BC4" s="12"/>
      <c r="BD4" s="12"/>
      <c r="BE4" s="12"/>
      <c r="BF4" s="12" t="s">
        <v>7</v>
      </c>
      <c r="BG4" s="12"/>
      <c r="BH4" s="12"/>
      <c r="BI4" s="12"/>
      <c r="BJ4" s="12"/>
      <c r="BK4" s="12"/>
      <c r="BL4" s="12"/>
      <c r="BM4" s="12"/>
      <c r="BN4" s="12"/>
      <c r="BO4" s="12" t="s">
        <v>7</v>
      </c>
      <c r="BP4" s="12"/>
      <c r="BQ4" s="12"/>
      <c r="BR4" s="12"/>
      <c r="BS4" s="12"/>
      <c r="BT4" s="12"/>
      <c r="BU4" s="12"/>
      <c r="BV4" s="12"/>
      <c r="BW4" s="12"/>
    </row>
    <row r="5" customFormat="false" ht="213.75" hidden="false" customHeight="true" outlineLevel="0" collapsed="false">
      <c r="A5" s="11"/>
      <c r="B5" s="11"/>
      <c r="C5" s="11"/>
      <c r="D5" s="14" t="s">
        <v>8</v>
      </c>
      <c r="E5" s="14"/>
      <c r="F5" s="14"/>
      <c r="G5" s="15" t="s">
        <v>9</v>
      </c>
      <c r="H5" s="15"/>
      <c r="I5" s="15"/>
      <c r="J5" s="14" t="s">
        <v>10</v>
      </c>
      <c r="K5" s="14"/>
      <c r="L5" s="14"/>
      <c r="M5" s="14" t="s">
        <v>11</v>
      </c>
      <c r="N5" s="14"/>
      <c r="O5" s="14"/>
      <c r="P5" s="16" t="s">
        <v>12</v>
      </c>
      <c r="Q5" s="16"/>
      <c r="R5" s="16"/>
      <c r="S5" s="17" t="s">
        <v>13</v>
      </c>
      <c r="T5" s="17"/>
      <c r="U5" s="17"/>
      <c r="V5" s="17" t="s">
        <v>14</v>
      </c>
      <c r="W5" s="17"/>
      <c r="X5" s="17"/>
      <c r="Y5" s="17" t="s">
        <v>15</v>
      </c>
      <c r="Z5" s="17"/>
      <c r="AA5" s="17"/>
      <c r="AB5" s="18" t="s">
        <v>16</v>
      </c>
      <c r="AC5" s="18"/>
      <c r="AD5" s="18"/>
      <c r="AE5" s="19" t="s">
        <v>17</v>
      </c>
      <c r="AF5" s="19"/>
      <c r="AG5" s="19"/>
      <c r="AH5" s="19" t="s">
        <v>18</v>
      </c>
      <c r="AI5" s="19"/>
      <c r="AJ5" s="19"/>
      <c r="AK5" s="19" t="s">
        <v>19</v>
      </c>
      <c r="AL5" s="19"/>
      <c r="AM5" s="19"/>
      <c r="AN5" s="19" t="s">
        <v>20</v>
      </c>
      <c r="AO5" s="19"/>
      <c r="AP5" s="19"/>
      <c r="AQ5" s="19" t="s">
        <v>21</v>
      </c>
      <c r="AR5" s="19"/>
      <c r="AS5" s="19"/>
      <c r="AT5" s="19" t="s">
        <v>22</v>
      </c>
      <c r="AU5" s="19"/>
      <c r="AV5" s="19"/>
      <c r="AW5" s="19" t="s">
        <v>23</v>
      </c>
      <c r="AX5" s="19"/>
      <c r="AY5" s="19"/>
      <c r="AZ5" s="19" t="s">
        <v>24</v>
      </c>
      <c r="BA5" s="19"/>
      <c r="BB5" s="19"/>
      <c r="BC5" s="19" t="s">
        <v>25</v>
      </c>
      <c r="BD5" s="19"/>
      <c r="BE5" s="19"/>
      <c r="BF5" s="19" t="s">
        <v>26</v>
      </c>
      <c r="BG5" s="19"/>
      <c r="BH5" s="19"/>
      <c r="BI5" s="19" t="s">
        <v>27</v>
      </c>
      <c r="BJ5" s="19"/>
      <c r="BK5" s="19"/>
      <c r="BL5" s="18" t="s">
        <v>28</v>
      </c>
      <c r="BM5" s="18"/>
      <c r="BN5" s="18"/>
      <c r="BO5" s="18" t="s">
        <v>29</v>
      </c>
      <c r="BP5" s="18"/>
      <c r="BQ5" s="18"/>
      <c r="BR5" s="18" t="s">
        <v>30</v>
      </c>
      <c r="BS5" s="18"/>
      <c r="BT5" s="18"/>
      <c r="BU5" s="18" t="s">
        <v>31</v>
      </c>
      <c r="BV5" s="18"/>
      <c r="BW5" s="18"/>
    </row>
    <row r="6" customFormat="false" ht="68.25" hidden="true" customHeight="true" outlineLevel="0" collapsed="false">
      <c r="A6" s="11"/>
      <c r="B6" s="11"/>
      <c r="C6" s="11"/>
      <c r="D6" s="14"/>
      <c r="E6" s="14"/>
      <c r="F6" s="14"/>
      <c r="G6" s="15"/>
      <c r="H6" s="15"/>
      <c r="I6" s="15"/>
      <c r="J6" s="20"/>
      <c r="K6" s="21"/>
      <c r="L6" s="22"/>
      <c r="M6" s="14"/>
      <c r="N6" s="14"/>
      <c r="O6" s="14"/>
      <c r="P6" s="16"/>
      <c r="Q6" s="16"/>
      <c r="R6" s="16"/>
      <c r="S6" s="23"/>
      <c r="T6" s="24"/>
      <c r="U6" s="25"/>
      <c r="V6" s="23"/>
      <c r="W6" s="24"/>
      <c r="X6" s="25"/>
      <c r="Y6" s="23"/>
      <c r="Z6" s="24"/>
      <c r="AA6" s="25"/>
      <c r="AB6" s="18"/>
      <c r="AC6" s="18"/>
      <c r="AD6" s="18"/>
      <c r="AE6" s="19"/>
      <c r="AF6" s="19"/>
      <c r="AG6" s="19"/>
      <c r="AH6" s="19"/>
      <c r="AI6" s="19"/>
      <c r="AJ6" s="19"/>
      <c r="AK6" s="19"/>
      <c r="AL6" s="19"/>
      <c r="AM6" s="19"/>
      <c r="AN6" s="26"/>
      <c r="AO6" s="27"/>
      <c r="AP6" s="28"/>
      <c r="AQ6" s="26"/>
      <c r="AR6" s="27"/>
      <c r="AS6" s="28"/>
      <c r="AT6" s="26"/>
      <c r="AU6" s="27"/>
      <c r="AV6" s="28"/>
      <c r="AW6" s="26"/>
      <c r="AX6" s="27"/>
      <c r="AY6" s="28"/>
      <c r="AZ6" s="26"/>
      <c r="BA6" s="27"/>
      <c r="BB6" s="28"/>
      <c r="BC6" s="26"/>
      <c r="BD6" s="27"/>
      <c r="BE6" s="28"/>
      <c r="BF6" s="19"/>
      <c r="BG6" s="19"/>
      <c r="BH6" s="19"/>
      <c r="BI6" s="19"/>
      <c r="BJ6" s="19"/>
      <c r="BK6" s="19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</row>
    <row r="7" customFormat="false" ht="66.75" hidden="false" customHeight="true" outlineLevel="0" collapsed="false">
      <c r="A7" s="11"/>
      <c r="B7" s="11"/>
      <c r="C7" s="11"/>
      <c r="D7" s="29" t="s">
        <v>32</v>
      </c>
      <c r="E7" s="30" t="s">
        <v>33</v>
      </c>
      <c r="F7" s="31" t="s">
        <v>34</v>
      </c>
      <c r="G7" s="29" t="str">
        <f aca="false">D7</f>
        <v>розпис на                  січень-квітень</v>
      </c>
      <c r="H7" s="30" t="s">
        <v>33</v>
      </c>
      <c r="I7" s="31" t="s">
        <v>34</v>
      </c>
      <c r="J7" s="29" t="str">
        <f aca="false">D7</f>
        <v>розпис на                  січень-квітень</v>
      </c>
      <c r="K7" s="30" t="s">
        <v>33</v>
      </c>
      <c r="L7" s="31" t="s">
        <v>34</v>
      </c>
      <c r="M7" s="29" t="str">
        <f aca="false">D7</f>
        <v>розпис на                  січень-квітень</v>
      </c>
      <c r="N7" s="30" t="s">
        <v>33</v>
      </c>
      <c r="O7" s="31" t="s">
        <v>34</v>
      </c>
      <c r="P7" s="29" t="str">
        <f aca="false">D7</f>
        <v>розпис на                  січень-квітень</v>
      </c>
      <c r="Q7" s="30" t="s">
        <v>33</v>
      </c>
      <c r="R7" s="32" t="s">
        <v>35</v>
      </c>
      <c r="S7" s="33" t="str">
        <f aca="false">D7</f>
        <v>розпис на                  січень-квітень</v>
      </c>
      <c r="T7" s="34" t="str">
        <f aca="false">E7</f>
        <v>направлено відкритих асигнувань</v>
      </c>
      <c r="U7" s="31" t="str">
        <f aca="false">F7</f>
        <v>касові видатки</v>
      </c>
      <c r="V7" s="33" t="str">
        <f aca="false">M7</f>
        <v>розпис на                  січень-квітень</v>
      </c>
      <c r="W7" s="34" t="str">
        <f aca="false">E7</f>
        <v>направлено відкритих асигнувань</v>
      </c>
      <c r="X7" s="31" t="str">
        <f aca="false">O7</f>
        <v>касові видатки</v>
      </c>
      <c r="Y7" s="33" t="str">
        <f aca="false">D7</f>
        <v>розпис на                  січень-квітень</v>
      </c>
      <c r="Z7" s="34" t="str">
        <f aca="false">H7</f>
        <v>направлено відкритих асигнувань</v>
      </c>
      <c r="AA7" s="31" t="str">
        <f aca="false">F7</f>
        <v>касові видатки</v>
      </c>
      <c r="AB7" s="35" t="str">
        <f aca="false">D7</f>
        <v>розпис на                  січень-квітень</v>
      </c>
      <c r="AC7" s="36" t="s">
        <v>33</v>
      </c>
      <c r="AD7" s="37" t="s">
        <v>34</v>
      </c>
      <c r="AE7" s="29" t="str">
        <f aca="false">D7</f>
        <v>розпис на                  січень-квітень</v>
      </c>
      <c r="AF7" s="30" t="s">
        <v>33</v>
      </c>
      <c r="AG7" s="31" t="s">
        <v>34</v>
      </c>
      <c r="AH7" s="29" t="str">
        <f aca="false">D7</f>
        <v>розпис на                  січень-квітень</v>
      </c>
      <c r="AI7" s="30" t="s">
        <v>33</v>
      </c>
      <c r="AJ7" s="31" t="s">
        <v>34</v>
      </c>
      <c r="AK7" s="29" t="str">
        <f aca="false">G7</f>
        <v>розпис на                  січень-квітень</v>
      </c>
      <c r="AL7" s="30" t="s">
        <v>33</v>
      </c>
      <c r="AM7" s="31" t="s">
        <v>34</v>
      </c>
      <c r="AN7" s="33" t="str">
        <f aca="false">AH7</f>
        <v>розпис на                  січень-квітень</v>
      </c>
      <c r="AO7" s="30" t="s">
        <v>33</v>
      </c>
      <c r="AP7" s="31" t="s">
        <v>34</v>
      </c>
      <c r="AQ7" s="33" t="str">
        <f aca="false">D7</f>
        <v>розпис на                  січень-квітень</v>
      </c>
      <c r="AR7" s="34" t="str">
        <f aca="false">E7</f>
        <v>направлено відкритих асигнувань</v>
      </c>
      <c r="AS7" s="31" t="str">
        <f aca="false">F7</f>
        <v>касові видатки</v>
      </c>
      <c r="AT7" s="33" t="str">
        <f aca="false">D7</f>
        <v>розпис на                  січень-квітень</v>
      </c>
      <c r="AU7" s="34" t="str">
        <f aca="false">H7</f>
        <v>направлено відкритих асигнувань</v>
      </c>
      <c r="AV7" s="31" t="str">
        <f aca="false">I7</f>
        <v>касові видатки</v>
      </c>
      <c r="AW7" s="33" t="str">
        <f aca="false">AT7</f>
        <v>розпис на                  січень-квітень</v>
      </c>
      <c r="AX7" s="34" t="str">
        <f aca="false">K7</f>
        <v>направлено відкритих асигнувань</v>
      </c>
      <c r="AY7" s="31" t="str">
        <f aca="false">L7</f>
        <v>касові видатки</v>
      </c>
      <c r="AZ7" s="33" t="str">
        <f aca="false">AT7</f>
        <v>розпис на                  січень-квітень</v>
      </c>
      <c r="BA7" s="34" t="str">
        <f aca="false">N7</f>
        <v>направлено відкритих асигнувань</v>
      </c>
      <c r="BB7" s="31" t="str">
        <f aca="false">O7</f>
        <v>касові видатки</v>
      </c>
      <c r="BC7" s="33" t="str">
        <f aca="false">D7</f>
        <v>розпис на                  січень-квітень</v>
      </c>
      <c r="BD7" s="34" t="str">
        <f aca="false">E7</f>
        <v>направлено відкритих асигнувань</v>
      </c>
      <c r="BE7" s="31" t="str">
        <f aca="false">F7</f>
        <v>касові видатки</v>
      </c>
      <c r="BF7" s="29" t="str">
        <f aca="false">M7</f>
        <v>розпис на                  січень-квітень</v>
      </c>
      <c r="BG7" s="30" t="s">
        <v>33</v>
      </c>
      <c r="BH7" s="31" t="str">
        <f aca="false">BE7</f>
        <v>касові видатки</v>
      </c>
      <c r="BI7" s="29" t="str">
        <f aca="false">P7</f>
        <v>розпис на                  січень-квітень</v>
      </c>
      <c r="BJ7" s="30" t="s">
        <v>33</v>
      </c>
      <c r="BK7" s="31" t="str">
        <f aca="false">F7</f>
        <v>касові видатки</v>
      </c>
      <c r="BL7" s="35" t="str">
        <f aca="false">D7</f>
        <v>розпис на                  січень-квітень</v>
      </c>
      <c r="BM7" s="36" t="s">
        <v>33</v>
      </c>
      <c r="BN7" s="37" t="str">
        <f aca="false">BQ7</f>
        <v>касові видатки</v>
      </c>
      <c r="BO7" s="35" t="str">
        <f aca="false">D7</f>
        <v>розпис на                  січень-квітень</v>
      </c>
      <c r="BP7" s="36" t="s">
        <v>33</v>
      </c>
      <c r="BQ7" s="37" t="str">
        <f aca="false">F7</f>
        <v>касові видатки</v>
      </c>
      <c r="BR7" s="35" t="str">
        <f aca="false">AB7</f>
        <v>розпис на                  січень-квітень</v>
      </c>
      <c r="BS7" s="36" t="s">
        <v>33</v>
      </c>
      <c r="BT7" s="37" t="str">
        <f aca="false">BQ7</f>
        <v>касові видатки</v>
      </c>
      <c r="BU7" s="35" t="str">
        <f aca="false">AE7</f>
        <v>розпис на                  січень-квітень</v>
      </c>
      <c r="BV7" s="36" t="s">
        <v>33</v>
      </c>
      <c r="BW7" s="37" t="str">
        <f aca="false">BT7</f>
        <v>касові видатки</v>
      </c>
    </row>
    <row r="8" s="48" customFormat="true" ht="18.75" hidden="false" customHeight="true" outlineLevel="0" collapsed="false">
      <c r="A8" s="38" t="n">
        <v>1</v>
      </c>
      <c r="B8" s="38" t="n">
        <v>2</v>
      </c>
      <c r="C8" s="38" t="n">
        <v>3</v>
      </c>
      <c r="D8" s="39" t="n">
        <v>4</v>
      </c>
      <c r="E8" s="40" t="n">
        <v>5</v>
      </c>
      <c r="F8" s="41" t="n">
        <v>6</v>
      </c>
      <c r="G8" s="39" t="n">
        <v>7</v>
      </c>
      <c r="H8" s="40" t="n">
        <v>8</v>
      </c>
      <c r="I8" s="41" t="n">
        <v>9</v>
      </c>
      <c r="J8" s="39" t="n">
        <v>10</v>
      </c>
      <c r="K8" s="40" t="n">
        <v>11</v>
      </c>
      <c r="L8" s="41" t="n">
        <v>12</v>
      </c>
      <c r="M8" s="39" t="n">
        <v>13</v>
      </c>
      <c r="N8" s="40" t="n">
        <v>14</v>
      </c>
      <c r="O8" s="41" t="n">
        <v>15</v>
      </c>
      <c r="P8" s="41" t="n">
        <v>16</v>
      </c>
      <c r="Q8" s="40" t="n">
        <v>17</v>
      </c>
      <c r="R8" s="42" t="n">
        <v>18</v>
      </c>
      <c r="S8" s="43" t="n">
        <v>19</v>
      </c>
      <c r="T8" s="44" t="n">
        <v>20</v>
      </c>
      <c r="U8" s="45" t="n">
        <v>21</v>
      </c>
      <c r="V8" s="39" t="n">
        <v>22</v>
      </c>
      <c r="W8" s="40" t="n">
        <v>23</v>
      </c>
      <c r="X8" s="41" t="n">
        <v>24</v>
      </c>
      <c r="Y8" s="39" t="n">
        <v>25</v>
      </c>
      <c r="Z8" s="40" t="n">
        <v>26</v>
      </c>
      <c r="AA8" s="41" t="n">
        <v>27</v>
      </c>
      <c r="AB8" s="46" t="n">
        <v>28</v>
      </c>
      <c r="AC8" s="47" t="n">
        <v>29</v>
      </c>
      <c r="AD8" s="47" t="n">
        <v>30</v>
      </c>
      <c r="AE8" s="39" t="n">
        <v>31</v>
      </c>
      <c r="AF8" s="40" t="n">
        <v>32</v>
      </c>
      <c r="AG8" s="41" t="n">
        <v>33</v>
      </c>
      <c r="AH8" s="39" t="n">
        <v>34</v>
      </c>
      <c r="AI8" s="40" t="n">
        <v>35</v>
      </c>
      <c r="AJ8" s="41" t="n">
        <v>36</v>
      </c>
      <c r="AK8" s="39" t="n">
        <v>37</v>
      </c>
      <c r="AL8" s="40" t="n">
        <v>38</v>
      </c>
      <c r="AM8" s="41" t="n">
        <v>39</v>
      </c>
      <c r="AN8" s="43" t="n">
        <v>40</v>
      </c>
      <c r="AO8" s="44" t="n">
        <v>41</v>
      </c>
      <c r="AP8" s="45" t="n">
        <v>42</v>
      </c>
      <c r="AQ8" s="43" t="n">
        <v>43</v>
      </c>
      <c r="AR8" s="44" t="n">
        <v>44</v>
      </c>
      <c r="AS8" s="45" t="n">
        <v>45</v>
      </c>
      <c r="AT8" s="43" t="n">
        <v>46</v>
      </c>
      <c r="AU8" s="44" t="n">
        <v>47</v>
      </c>
      <c r="AV8" s="45" t="n">
        <v>48</v>
      </c>
      <c r="AW8" s="43" t="n">
        <v>49</v>
      </c>
      <c r="AX8" s="44" t="n">
        <v>50</v>
      </c>
      <c r="AY8" s="45" t="n">
        <v>51</v>
      </c>
      <c r="AZ8" s="43" t="n">
        <v>52</v>
      </c>
      <c r="BA8" s="44" t="n">
        <v>53</v>
      </c>
      <c r="BB8" s="45" t="n">
        <v>54</v>
      </c>
      <c r="BC8" s="43" t="n">
        <v>55</v>
      </c>
      <c r="BD8" s="44" t="n">
        <v>56</v>
      </c>
      <c r="BE8" s="45" t="n">
        <v>57</v>
      </c>
      <c r="BF8" s="43" t="n">
        <v>58</v>
      </c>
      <c r="BG8" s="44" t="n">
        <v>59</v>
      </c>
      <c r="BH8" s="45" t="n">
        <v>60</v>
      </c>
      <c r="BI8" s="43" t="n">
        <v>61</v>
      </c>
      <c r="BJ8" s="44" t="n">
        <v>62</v>
      </c>
      <c r="BK8" s="45" t="n">
        <v>63</v>
      </c>
      <c r="BL8" s="43" t="n">
        <v>64</v>
      </c>
      <c r="BM8" s="44" t="n">
        <v>65</v>
      </c>
      <c r="BN8" s="45" t="n">
        <v>66</v>
      </c>
      <c r="BO8" s="43" t="n">
        <v>67</v>
      </c>
      <c r="BP8" s="44" t="n">
        <v>68</v>
      </c>
      <c r="BQ8" s="45" t="n">
        <v>69</v>
      </c>
      <c r="BR8" s="43" t="n">
        <v>70</v>
      </c>
      <c r="BS8" s="44" t="n">
        <v>71</v>
      </c>
      <c r="BT8" s="45" t="n">
        <v>72</v>
      </c>
      <c r="BU8" s="43" t="n">
        <v>73</v>
      </c>
      <c r="BV8" s="44" t="n">
        <v>74</v>
      </c>
      <c r="BW8" s="45" t="n">
        <v>75</v>
      </c>
    </row>
    <row r="9" customFormat="false" ht="19.5" hidden="false" customHeight="true" outlineLevel="0" collapsed="false">
      <c r="A9" s="49" t="n">
        <v>1</v>
      </c>
      <c r="B9" s="50" t="s">
        <v>36</v>
      </c>
      <c r="C9" s="51" t="n">
        <v>4777480.11048</v>
      </c>
      <c r="D9" s="52" t="n">
        <v>2294229.6</v>
      </c>
      <c r="E9" s="53" t="n">
        <v>2294229.6</v>
      </c>
      <c r="F9" s="54" t="n">
        <v>2294047.91804</v>
      </c>
      <c r="G9" s="52" t="n">
        <v>62159</v>
      </c>
      <c r="H9" s="53" t="n">
        <v>62159</v>
      </c>
      <c r="I9" s="54" t="n">
        <v>62156.07758</v>
      </c>
      <c r="J9" s="52" t="n">
        <v>13169.9</v>
      </c>
      <c r="K9" s="53" t="n">
        <v>11320.23029</v>
      </c>
      <c r="L9" s="54" t="n">
        <v>11320.23029</v>
      </c>
      <c r="M9" s="55" t="n">
        <v>762419.6</v>
      </c>
      <c r="N9" s="56" t="n">
        <v>696668.242</v>
      </c>
      <c r="O9" s="57" t="n">
        <v>696595.04367</v>
      </c>
      <c r="P9" s="52" t="n">
        <v>815688</v>
      </c>
      <c r="Q9" s="53" t="n">
        <v>815688</v>
      </c>
      <c r="R9" s="58" t="n">
        <v>790176.34293</v>
      </c>
      <c r="S9" s="52" t="n">
        <v>1649.6</v>
      </c>
      <c r="T9" s="53" t="n">
        <v>1649.6</v>
      </c>
      <c r="U9" s="54" t="n">
        <v>162.95693</v>
      </c>
      <c r="V9" s="52" t="n">
        <v>20198.5</v>
      </c>
      <c r="W9" s="53" t="n">
        <v>20198.5</v>
      </c>
      <c r="X9" s="54"/>
      <c r="Y9" s="52" t="n">
        <v>212</v>
      </c>
      <c r="Z9" s="53" t="n">
        <v>212</v>
      </c>
      <c r="AA9" s="54" t="n">
        <v>0</v>
      </c>
      <c r="AB9" s="59" t="n">
        <v>1885.1</v>
      </c>
      <c r="AC9" s="60" t="n">
        <v>1885.1</v>
      </c>
      <c r="AD9" s="61" t="n">
        <v>1885.07549</v>
      </c>
      <c r="AE9" s="52" t="n">
        <v>831856.4</v>
      </c>
      <c r="AF9" s="53" t="n">
        <v>831856.4</v>
      </c>
      <c r="AG9" s="54" t="n">
        <v>786063.0722</v>
      </c>
      <c r="AH9" s="52"/>
      <c r="AI9" s="53"/>
      <c r="AJ9" s="54"/>
      <c r="AK9" s="52" t="n">
        <v>13661.4</v>
      </c>
      <c r="AL9" s="53" t="n">
        <v>13661.4</v>
      </c>
      <c r="AM9" s="54" t="n">
        <v>12326.0782</v>
      </c>
      <c r="AN9" s="52" t="n">
        <v>600</v>
      </c>
      <c r="AO9" s="53" t="n">
        <v>600</v>
      </c>
      <c r="AP9" s="54"/>
      <c r="AQ9" s="52" t="n">
        <v>5116.4</v>
      </c>
      <c r="AR9" s="53" t="n">
        <v>5116.4</v>
      </c>
      <c r="AS9" s="54"/>
      <c r="AT9" s="52"/>
      <c r="AU9" s="53"/>
      <c r="AV9" s="54"/>
      <c r="AW9" s="52"/>
      <c r="AX9" s="53"/>
      <c r="AY9" s="54" t="n">
        <v>0</v>
      </c>
      <c r="AZ9" s="52"/>
      <c r="BA9" s="53"/>
      <c r="BB9" s="54"/>
      <c r="BC9" s="52"/>
      <c r="BD9" s="53"/>
      <c r="BE9" s="54"/>
      <c r="BF9" s="55"/>
      <c r="BG9" s="56"/>
      <c r="BH9" s="57" t="n">
        <v>77341.77264</v>
      </c>
      <c r="BI9" s="55"/>
      <c r="BJ9" s="56"/>
      <c r="BK9" s="57"/>
      <c r="BL9" s="59"/>
      <c r="BM9" s="60"/>
      <c r="BN9" s="61"/>
      <c r="BO9" s="59" t="n">
        <v>190.3</v>
      </c>
      <c r="BP9" s="60" t="n">
        <v>190.3</v>
      </c>
      <c r="BQ9" s="61" t="n">
        <v>107.14523</v>
      </c>
      <c r="BR9" s="59" t="n">
        <v>155463.5</v>
      </c>
      <c r="BS9" s="60" t="n">
        <v>8003.2</v>
      </c>
      <c r="BT9" s="61" t="n">
        <v>1512.36824</v>
      </c>
      <c r="BU9" s="59" t="n">
        <v>170762.7</v>
      </c>
      <c r="BV9" s="60" t="n">
        <v>170762.7</v>
      </c>
      <c r="BW9" s="61" t="n">
        <v>43786.02904</v>
      </c>
      <c r="BX9" s="62"/>
    </row>
    <row r="10" customFormat="false" ht="19.5" hidden="false" customHeight="true" outlineLevel="0" collapsed="false">
      <c r="A10" s="63" t="n">
        <v>2</v>
      </c>
      <c r="B10" s="64" t="s">
        <v>37</v>
      </c>
      <c r="C10" s="51" t="n">
        <v>3160733.01388</v>
      </c>
      <c r="D10" s="65" t="n">
        <v>1308924.7</v>
      </c>
      <c r="E10" s="66" t="n">
        <v>1308924.7</v>
      </c>
      <c r="F10" s="67" t="n">
        <v>1308917.6716</v>
      </c>
      <c r="G10" s="65" t="n">
        <v>49685.3</v>
      </c>
      <c r="H10" s="66" t="n">
        <v>20974.12384</v>
      </c>
      <c r="I10" s="67" t="n">
        <v>20974.12384</v>
      </c>
      <c r="J10" s="65" t="n">
        <v>6290.7</v>
      </c>
      <c r="K10" s="66" t="n">
        <v>5544.44365</v>
      </c>
      <c r="L10" s="67" t="n">
        <v>5538.62528</v>
      </c>
      <c r="M10" s="65" t="n">
        <v>704712.4</v>
      </c>
      <c r="N10" s="66" t="n">
        <v>658274.77691</v>
      </c>
      <c r="O10" s="67" t="n">
        <v>658237.35857</v>
      </c>
      <c r="P10" s="65" t="n">
        <v>692600.8</v>
      </c>
      <c r="Q10" s="66" t="n">
        <v>692600.8</v>
      </c>
      <c r="R10" s="68" t="n">
        <v>645775.80606</v>
      </c>
      <c r="S10" s="65" t="n">
        <v>2563.6</v>
      </c>
      <c r="T10" s="66" t="n">
        <v>2563.6</v>
      </c>
      <c r="U10" s="67" t="n">
        <v>409.72223</v>
      </c>
      <c r="V10" s="65" t="n">
        <v>18376.8</v>
      </c>
      <c r="W10" s="66" t="n">
        <v>18376.8</v>
      </c>
      <c r="X10" s="67"/>
      <c r="Y10" s="65" t="n">
        <v>138.6</v>
      </c>
      <c r="Z10" s="66" t="n">
        <v>138.6</v>
      </c>
      <c r="AA10" s="67" t="n">
        <v>33.36434</v>
      </c>
      <c r="AB10" s="69" t="n">
        <v>1233.7</v>
      </c>
      <c r="AC10" s="70" t="n">
        <v>1233.7</v>
      </c>
      <c r="AD10" s="71" t="n">
        <v>344.3217</v>
      </c>
      <c r="AE10" s="65" t="n">
        <v>530374.4</v>
      </c>
      <c r="AF10" s="66" t="n">
        <v>530374.4</v>
      </c>
      <c r="AG10" s="67" t="n">
        <v>493180.85815</v>
      </c>
      <c r="AH10" s="65" t="n">
        <v>11538</v>
      </c>
      <c r="AI10" s="66"/>
      <c r="AJ10" s="67"/>
      <c r="AK10" s="65" t="n">
        <v>8941.6</v>
      </c>
      <c r="AL10" s="66" t="n">
        <v>8941.6</v>
      </c>
      <c r="AM10" s="67" t="n">
        <v>6496.44949</v>
      </c>
      <c r="AN10" s="65"/>
      <c r="AO10" s="66"/>
      <c r="AP10" s="67"/>
      <c r="AQ10" s="65" t="n">
        <v>2035.2</v>
      </c>
      <c r="AR10" s="66" t="n">
        <v>2035.2</v>
      </c>
      <c r="AS10" s="67"/>
      <c r="AT10" s="65"/>
      <c r="AU10" s="66"/>
      <c r="AV10" s="67"/>
      <c r="AW10" s="65" t="n">
        <v>1109.5</v>
      </c>
      <c r="AX10" s="66" t="n">
        <v>1109.5</v>
      </c>
      <c r="AY10" s="67" t="n">
        <v>0</v>
      </c>
      <c r="AZ10" s="65"/>
      <c r="BA10" s="66"/>
      <c r="BB10" s="67"/>
      <c r="BC10" s="65"/>
      <c r="BD10" s="66"/>
      <c r="BE10" s="67"/>
      <c r="BF10" s="65"/>
      <c r="BG10" s="66"/>
      <c r="BH10" s="67" t="n">
        <v>8820.53332</v>
      </c>
      <c r="BI10" s="65"/>
      <c r="BJ10" s="66"/>
      <c r="BK10" s="67"/>
      <c r="BL10" s="69"/>
      <c r="BM10" s="70"/>
      <c r="BN10" s="71"/>
      <c r="BO10" s="69" t="n">
        <v>237.5</v>
      </c>
      <c r="BP10" s="70" t="n">
        <v>237.5</v>
      </c>
      <c r="BQ10" s="71" t="n">
        <v>201.81135</v>
      </c>
      <c r="BR10" s="69" t="n">
        <v>128174.8</v>
      </c>
      <c r="BS10" s="70" t="n">
        <v>46265.815</v>
      </c>
      <c r="BT10" s="71" t="n">
        <v>3639.44895</v>
      </c>
      <c r="BU10" s="69" t="n">
        <v>107830.5</v>
      </c>
      <c r="BV10" s="70" t="n">
        <v>107830.5</v>
      </c>
      <c r="BW10" s="71" t="n">
        <v>8162.919</v>
      </c>
      <c r="BX10" s="62"/>
    </row>
    <row r="11" customFormat="false" ht="19.5" hidden="false" customHeight="true" outlineLevel="0" collapsed="false">
      <c r="A11" s="63" t="n">
        <v>3</v>
      </c>
      <c r="B11" s="64" t="s">
        <v>38</v>
      </c>
      <c r="C11" s="51" t="n">
        <v>7892152.68457</v>
      </c>
      <c r="D11" s="65" t="n">
        <v>3500467.5</v>
      </c>
      <c r="E11" s="66" t="n">
        <v>3500467.5</v>
      </c>
      <c r="F11" s="67" t="n">
        <v>3489966.81287</v>
      </c>
      <c r="G11" s="65" t="n">
        <v>18629.1</v>
      </c>
      <c r="H11" s="66" t="n">
        <v>18629.1</v>
      </c>
      <c r="I11" s="67" t="n">
        <v>18621.74436</v>
      </c>
      <c r="J11" s="65" t="n">
        <v>37537.4</v>
      </c>
      <c r="K11" s="66" t="n">
        <v>33573.02032</v>
      </c>
      <c r="L11" s="67" t="n">
        <v>33046.38775</v>
      </c>
      <c r="M11" s="65" t="n">
        <v>1346617.4</v>
      </c>
      <c r="N11" s="66" t="n">
        <v>1230209.73446</v>
      </c>
      <c r="O11" s="67" t="n">
        <v>1229910.79339</v>
      </c>
      <c r="P11" s="65" t="n">
        <v>1335072.4</v>
      </c>
      <c r="Q11" s="66" t="n">
        <v>1335072.4</v>
      </c>
      <c r="R11" s="68" t="n">
        <v>1219274.40917</v>
      </c>
      <c r="S11" s="65" t="n">
        <v>14693.2</v>
      </c>
      <c r="T11" s="66" t="n">
        <v>14693.2</v>
      </c>
      <c r="U11" s="67" t="n">
        <v>0</v>
      </c>
      <c r="V11" s="65" t="n">
        <v>28864.1</v>
      </c>
      <c r="W11" s="66" t="n">
        <v>28864.1</v>
      </c>
      <c r="X11" s="67"/>
      <c r="Y11" s="65" t="n">
        <v>430.6</v>
      </c>
      <c r="Z11" s="66" t="n">
        <v>430.6</v>
      </c>
      <c r="AA11" s="67" t="n">
        <v>0</v>
      </c>
      <c r="AB11" s="69" t="n">
        <v>3829.2</v>
      </c>
      <c r="AC11" s="70" t="n">
        <v>3829.2</v>
      </c>
      <c r="AD11" s="71" t="n">
        <v>1033.11679</v>
      </c>
      <c r="AE11" s="65" t="n">
        <v>1722141.8</v>
      </c>
      <c r="AF11" s="66" t="n">
        <v>1722141.8</v>
      </c>
      <c r="AG11" s="67" t="n">
        <v>1603972.97576</v>
      </c>
      <c r="AH11" s="65"/>
      <c r="AI11" s="66"/>
      <c r="AJ11" s="67"/>
      <c r="AK11" s="65" t="n">
        <v>27749.2</v>
      </c>
      <c r="AL11" s="66" t="n">
        <v>27749.2</v>
      </c>
      <c r="AM11" s="67" t="n">
        <v>24189.00717</v>
      </c>
      <c r="AN11" s="65"/>
      <c r="AO11" s="66"/>
      <c r="AP11" s="67"/>
      <c r="AQ11" s="65" t="n">
        <v>16664.7</v>
      </c>
      <c r="AR11" s="66" t="n">
        <v>16664.7</v>
      </c>
      <c r="AS11" s="67"/>
      <c r="AT11" s="65"/>
      <c r="AU11" s="66"/>
      <c r="AV11" s="67"/>
      <c r="AW11" s="65" t="n">
        <v>3572</v>
      </c>
      <c r="AX11" s="66" t="n">
        <v>3572</v>
      </c>
      <c r="AY11" s="67" t="n">
        <v>0</v>
      </c>
      <c r="AZ11" s="65"/>
      <c r="BA11" s="66"/>
      <c r="BB11" s="67"/>
      <c r="BC11" s="65" t="n">
        <v>3287.638</v>
      </c>
      <c r="BD11" s="66"/>
      <c r="BE11" s="67"/>
      <c r="BF11" s="65"/>
      <c r="BG11" s="66"/>
      <c r="BH11" s="67" t="n">
        <v>45752.70055</v>
      </c>
      <c r="BI11" s="65" t="n">
        <v>2826.8</v>
      </c>
      <c r="BJ11" s="66" t="n">
        <v>2826.8</v>
      </c>
      <c r="BK11" s="71" t="n">
        <v>2606.45479</v>
      </c>
      <c r="BL11" s="69" t="n">
        <v>317784</v>
      </c>
      <c r="BM11" s="70" t="n">
        <v>195882.49178</v>
      </c>
      <c r="BN11" s="70" t="n">
        <v>192244.673</v>
      </c>
      <c r="BO11" s="69" t="n">
        <v>1260.2</v>
      </c>
      <c r="BP11" s="70" t="n">
        <v>1260.2</v>
      </c>
      <c r="BQ11" s="71" t="n">
        <v>471.14603</v>
      </c>
      <c r="BR11" s="69" t="n">
        <v>257502.4</v>
      </c>
      <c r="BS11" s="70" t="n">
        <v>19182.3039</v>
      </c>
      <c r="BT11" s="71" t="n">
        <v>31062.46294</v>
      </c>
      <c r="BU11" s="69" t="n">
        <v>151500.9</v>
      </c>
      <c r="BV11" s="70" t="n">
        <v>151500.9</v>
      </c>
      <c r="BW11" s="71" t="n">
        <v>0</v>
      </c>
      <c r="BX11" s="62"/>
    </row>
    <row r="12" customFormat="false" ht="19.5" hidden="false" customHeight="true" outlineLevel="0" collapsed="false">
      <c r="A12" s="63" t="n">
        <v>4</v>
      </c>
      <c r="B12" s="64" t="s">
        <v>39</v>
      </c>
      <c r="C12" s="51" t="n">
        <v>4427654.76748</v>
      </c>
      <c r="D12" s="65" t="n">
        <v>2137109.7</v>
      </c>
      <c r="E12" s="66" t="n">
        <v>2137109.7</v>
      </c>
      <c r="F12" s="67" t="n">
        <v>2136745.25951</v>
      </c>
      <c r="G12" s="65" t="n">
        <v>32881.8</v>
      </c>
      <c r="H12" s="66" t="n">
        <v>32881.8</v>
      </c>
      <c r="I12" s="67" t="n">
        <v>32828.75136</v>
      </c>
      <c r="J12" s="65" t="n">
        <v>11629.7</v>
      </c>
      <c r="K12" s="66" t="n">
        <v>11457.63213</v>
      </c>
      <c r="L12" s="67" t="n">
        <v>11443.09527</v>
      </c>
      <c r="M12" s="65" t="n">
        <v>881503.8</v>
      </c>
      <c r="N12" s="66" t="n">
        <v>777676.64639</v>
      </c>
      <c r="O12" s="67" t="n">
        <v>777197.54815</v>
      </c>
      <c r="P12" s="65" t="n">
        <v>670774</v>
      </c>
      <c r="Q12" s="66" t="n">
        <v>670774</v>
      </c>
      <c r="R12" s="68" t="n">
        <v>590573.47983</v>
      </c>
      <c r="S12" s="65" t="n">
        <v>3542</v>
      </c>
      <c r="T12" s="66" t="n">
        <v>3542</v>
      </c>
      <c r="U12" s="67" t="n">
        <v>0</v>
      </c>
      <c r="V12" s="65" t="n">
        <v>15583.6</v>
      </c>
      <c r="W12" s="66" t="n">
        <v>15583.6</v>
      </c>
      <c r="X12" s="67"/>
      <c r="Y12" s="65" t="n">
        <v>260.9</v>
      </c>
      <c r="Z12" s="66" t="n">
        <v>260.9</v>
      </c>
      <c r="AA12" s="67" t="n">
        <v>0</v>
      </c>
      <c r="AB12" s="69" t="n">
        <v>2318</v>
      </c>
      <c r="AC12" s="70" t="n">
        <v>2318</v>
      </c>
      <c r="AD12" s="71" t="n">
        <v>0</v>
      </c>
      <c r="AE12" s="65" t="n">
        <v>1055376.1</v>
      </c>
      <c r="AF12" s="66" t="n">
        <v>1055376.1</v>
      </c>
      <c r="AG12" s="67" t="n">
        <v>824315.70672</v>
      </c>
      <c r="AH12" s="65"/>
      <c r="AI12" s="66"/>
      <c r="AJ12" s="67"/>
      <c r="AK12" s="65" t="n">
        <v>16797.8</v>
      </c>
      <c r="AL12" s="66" t="n">
        <v>16797.8</v>
      </c>
      <c r="AM12" s="67" t="n">
        <v>14700.02775</v>
      </c>
      <c r="AN12" s="65" t="n">
        <v>17535.945</v>
      </c>
      <c r="AO12" s="66" t="n">
        <v>17535.945</v>
      </c>
      <c r="AP12" s="67"/>
      <c r="AQ12" s="65" t="n">
        <v>13384</v>
      </c>
      <c r="AR12" s="66" t="n">
        <v>13384</v>
      </c>
      <c r="AS12" s="67"/>
      <c r="AT12" s="65"/>
      <c r="AU12" s="66"/>
      <c r="AV12" s="67"/>
      <c r="AW12" s="65"/>
      <c r="AX12" s="66"/>
      <c r="AY12" s="67" t="n">
        <v>0</v>
      </c>
      <c r="AZ12" s="65"/>
      <c r="BA12" s="66"/>
      <c r="BB12" s="67"/>
      <c r="BC12" s="65" t="n">
        <v>59038.771</v>
      </c>
      <c r="BD12" s="66"/>
      <c r="BE12" s="67"/>
      <c r="BF12" s="65"/>
      <c r="BG12" s="66"/>
      <c r="BH12" s="67" t="n">
        <v>21157.99712</v>
      </c>
      <c r="BI12" s="65"/>
      <c r="BJ12" s="66"/>
      <c r="BK12" s="67"/>
      <c r="BL12" s="69"/>
      <c r="BM12" s="70"/>
      <c r="BN12" s="71"/>
      <c r="BO12" s="69" t="n">
        <v>352.8</v>
      </c>
      <c r="BP12" s="70" t="n">
        <v>352.8</v>
      </c>
      <c r="BQ12" s="71" t="n">
        <v>115.70408</v>
      </c>
      <c r="BR12" s="69"/>
      <c r="BS12" s="70"/>
      <c r="BT12" s="71" t="n">
        <v>0</v>
      </c>
      <c r="BU12" s="69" t="n">
        <v>152621</v>
      </c>
      <c r="BV12" s="70" t="n">
        <v>152621</v>
      </c>
      <c r="BW12" s="71" t="n">
        <v>18577.19769</v>
      </c>
      <c r="BX12" s="62"/>
    </row>
    <row r="13" customFormat="false" ht="19.5" hidden="false" customHeight="true" outlineLevel="0" collapsed="false">
      <c r="A13" s="63" t="n">
        <v>5</v>
      </c>
      <c r="B13" s="64" t="s">
        <v>40</v>
      </c>
      <c r="C13" s="51" t="n">
        <v>3740183.97493</v>
      </c>
      <c r="D13" s="65" t="n">
        <v>1776812.8</v>
      </c>
      <c r="E13" s="66" t="n">
        <v>1776812.8</v>
      </c>
      <c r="F13" s="67" t="n">
        <v>1776639.71686</v>
      </c>
      <c r="G13" s="65" t="n">
        <v>63023.8</v>
      </c>
      <c r="H13" s="66" t="n">
        <v>63023.8</v>
      </c>
      <c r="I13" s="67" t="n">
        <v>63011.35754</v>
      </c>
      <c r="J13" s="65" t="n">
        <v>11493.9</v>
      </c>
      <c r="K13" s="66" t="n">
        <v>11283.94916</v>
      </c>
      <c r="L13" s="67" t="n">
        <v>11282.74916</v>
      </c>
      <c r="M13" s="65" t="n">
        <v>704906.6</v>
      </c>
      <c r="N13" s="66" t="n">
        <v>639738.83593</v>
      </c>
      <c r="O13" s="67" t="n">
        <v>639669.7773</v>
      </c>
      <c r="P13" s="65" t="n">
        <v>678170.4</v>
      </c>
      <c r="Q13" s="66" t="n">
        <v>678170.4</v>
      </c>
      <c r="R13" s="68" t="n">
        <v>644071.95306</v>
      </c>
      <c r="S13" s="65" t="n">
        <v>3436.8</v>
      </c>
      <c r="T13" s="66" t="n">
        <v>3436.8</v>
      </c>
      <c r="U13" s="67" t="n">
        <v>337.01399</v>
      </c>
      <c r="V13" s="65" t="n">
        <v>16835.9</v>
      </c>
      <c r="W13" s="66" t="n">
        <v>16835.9</v>
      </c>
      <c r="X13" s="67"/>
      <c r="Y13" s="65" t="n">
        <v>165.7</v>
      </c>
      <c r="Z13" s="66" t="n">
        <v>165.7</v>
      </c>
      <c r="AA13" s="67" t="n">
        <v>0</v>
      </c>
      <c r="AB13" s="69" t="n">
        <v>1470.5</v>
      </c>
      <c r="AC13" s="70" t="n">
        <v>1470.5</v>
      </c>
      <c r="AD13" s="71" t="n">
        <v>252.57887</v>
      </c>
      <c r="AE13" s="65" t="n">
        <v>652224.5</v>
      </c>
      <c r="AF13" s="66" t="n">
        <v>652224.5</v>
      </c>
      <c r="AG13" s="67" t="n">
        <v>579597.81213</v>
      </c>
      <c r="AH13" s="65" t="n">
        <v>11538</v>
      </c>
      <c r="AI13" s="66" t="n">
        <v>11538</v>
      </c>
      <c r="AJ13" s="67"/>
      <c r="AK13" s="65" t="n">
        <v>10655.5</v>
      </c>
      <c r="AL13" s="66" t="n">
        <v>10655.5</v>
      </c>
      <c r="AM13" s="67" t="n">
        <v>8428.32134</v>
      </c>
      <c r="AN13" s="65" t="n">
        <v>7500</v>
      </c>
      <c r="AO13" s="66" t="n">
        <v>7500</v>
      </c>
      <c r="AP13" s="67"/>
      <c r="AQ13" s="65" t="n">
        <v>5379.8</v>
      </c>
      <c r="AR13" s="66" t="n">
        <v>5379.8</v>
      </c>
      <c r="AS13" s="67"/>
      <c r="AT13" s="65"/>
      <c r="AU13" s="66"/>
      <c r="AV13" s="67"/>
      <c r="AW13" s="65"/>
      <c r="AX13" s="66"/>
      <c r="AY13" s="67" t="n">
        <v>0</v>
      </c>
      <c r="AZ13" s="65"/>
      <c r="BA13" s="66"/>
      <c r="BB13" s="67"/>
      <c r="BC13" s="65"/>
      <c r="BD13" s="66"/>
      <c r="BE13" s="67"/>
      <c r="BF13" s="65"/>
      <c r="BG13" s="66"/>
      <c r="BH13" s="67" t="n">
        <v>3571.05315</v>
      </c>
      <c r="BI13" s="65"/>
      <c r="BJ13" s="66"/>
      <c r="BK13" s="67"/>
      <c r="BL13" s="69"/>
      <c r="BM13" s="70"/>
      <c r="BN13" s="71"/>
      <c r="BO13" s="69" t="n">
        <v>447</v>
      </c>
      <c r="BP13" s="70" t="n">
        <v>447</v>
      </c>
      <c r="BQ13" s="71" t="n">
        <v>103.35771</v>
      </c>
      <c r="BR13" s="69"/>
      <c r="BS13" s="70"/>
      <c r="BT13" s="71" t="n">
        <v>0</v>
      </c>
      <c r="BU13" s="69" t="n">
        <v>168941.6</v>
      </c>
      <c r="BV13" s="70" t="n">
        <v>168941.6</v>
      </c>
      <c r="BW13" s="71" t="n">
        <v>13218.28382</v>
      </c>
      <c r="BX13" s="62"/>
    </row>
    <row r="14" customFormat="false" ht="19.5" hidden="false" customHeight="true" outlineLevel="0" collapsed="false">
      <c r="A14" s="63" t="n">
        <v>6</v>
      </c>
      <c r="B14" s="64" t="s">
        <v>41</v>
      </c>
      <c r="C14" s="51" t="n">
        <v>3188884.14146</v>
      </c>
      <c r="D14" s="65" t="n">
        <v>1006325.7</v>
      </c>
      <c r="E14" s="66" t="n">
        <v>1006325.7</v>
      </c>
      <c r="F14" s="67" t="n">
        <v>1006306.24506</v>
      </c>
      <c r="G14" s="65" t="n">
        <v>27652.5</v>
      </c>
      <c r="H14" s="66" t="n">
        <v>27652.5</v>
      </c>
      <c r="I14" s="67" t="n">
        <v>27647.09177</v>
      </c>
      <c r="J14" s="65" t="n">
        <v>9217.9</v>
      </c>
      <c r="K14" s="66" t="n">
        <v>7330.22045</v>
      </c>
      <c r="L14" s="67" t="n">
        <v>7330.22045</v>
      </c>
      <c r="M14" s="65" t="n">
        <v>878689.2</v>
      </c>
      <c r="N14" s="66" t="n">
        <v>801832.482</v>
      </c>
      <c r="O14" s="67" t="n">
        <v>801127.60699</v>
      </c>
      <c r="P14" s="65" t="n">
        <v>857088</v>
      </c>
      <c r="Q14" s="66" t="n">
        <v>857088</v>
      </c>
      <c r="R14" s="68" t="n">
        <v>756293.5215</v>
      </c>
      <c r="S14" s="65" t="n">
        <v>3283.2</v>
      </c>
      <c r="T14" s="66" t="n">
        <v>3283.2</v>
      </c>
      <c r="U14" s="67" t="n">
        <v>214.57385</v>
      </c>
      <c r="V14" s="65" t="n">
        <v>20534.1</v>
      </c>
      <c r="W14" s="66" t="n">
        <v>20534.1</v>
      </c>
      <c r="X14" s="67"/>
      <c r="Y14" s="65" t="n">
        <v>167.5</v>
      </c>
      <c r="Z14" s="66" t="n">
        <v>167.5</v>
      </c>
      <c r="AA14" s="67" t="n">
        <v>0</v>
      </c>
      <c r="AB14" s="69" t="n">
        <v>1492.3</v>
      </c>
      <c r="AC14" s="70" t="n">
        <v>1492.3</v>
      </c>
      <c r="AD14" s="71" t="n">
        <v>199.84024</v>
      </c>
      <c r="AE14" s="65" t="n">
        <v>638499.9</v>
      </c>
      <c r="AF14" s="66" t="n">
        <v>638499.9</v>
      </c>
      <c r="AG14" s="67" t="n">
        <v>569048.70176</v>
      </c>
      <c r="AH14" s="65"/>
      <c r="AI14" s="66" t="n">
        <v>0</v>
      </c>
      <c r="AJ14" s="67"/>
      <c r="AK14" s="65" t="n">
        <v>10813.3</v>
      </c>
      <c r="AL14" s="66" t="n">
        <v>10813.3</v>
      </c>
      <c r="AM14" s="67" t="n">
        <v>7823.40463</v>
      </c>
      <c r="AN14" s="65"/>
      <c r="AO14" s="66"/>
      <c r="AP14" s="67"/>
      <c r="AQ14" s="65" t="n">
        <v>6109.5</v>
      </c>
      <c r="AR14" s="66" t="n">
        <v>6109.5</v>
      </c>
      <c r="AS14" s="67"/>
      <c r="AT14" s="65"/>
      <c r="AU14" s="66"/>
      <c r="AV14" s="67"/>
      <c r="AW14" s="65"/>
      <c r="AX14" s="66"/>
      <c r="AY14" s="67" t="n">
        <v>0</v>
      </c>
      <c r="AZ14" s="65"/>
      <c r="BA14" s="66"/>
      <c r="BB14" s="67"/>
      <c r="BC14" s="65"/>
      <c r="BD14" s="66"/>
      <c r="BE14" s="67"/>
      <c r="BF14" s="65"/>
      <c r="BG14" s="66"/>
      <c r="BH14" s="67" t="n">
        <v>12540.2937</v>
      </c>
      <c r="BI14" s="65"/>
      <c r="BJ14" s="66"/>
      <c r="BK14" s="67"/>
      <c r="BL14" s="69"/>
      <c r="BM14" s="70"/>
      <c r="BN14" s="71"/>
      <c r="BO14" s="69"/>
      <c r="BP14" s="70"/>
      <c r="BQ14" s="71" t="n">
        <v>0</v>
      </c>
      <c r="BR14" s="69" t="n">
        <v>491.9</v>
      </c>
      <c r="BS14" s="70" t="n">
        <v>368.594</v>
      </c>
      <c r="BT14" s="71" t="n">
        <v>352.64151</v>
      </c>
      <c r="BU14" s="69" t="n">
        <v>59878.2</v>
      </c>
      <c r="BV14" s="70" t="n">
        <v>59878.2</v>
      </c>
      <c r="BW14" s="71" t="n">
        <v>0</v>
      </c>
      <c r="BX14" s="62"/>
    </row>
    <row r="15" customFormat="false" ht="19.5" hidden="false" customHeight="true" outlineLevel="0" collapsed="false">
      <c r="A15" s="63" t="n">
        <v>7</v>
      </c>
      <c r="B15" s="64" t="s">
        <v>42</v>
      </c>
      <c r="C15" s="51" t="n">
        <v>3903541.25612</v>
      </c>
      <c r="D15" s="65" t="n">
        <v>1912849.6</v>
      </c>
      <c r="E15" s="66" t="n">
        <v>1469292.11786</v>
      </c>
      <c r="F15" s="67" t="n">
        <v>1469222.27618</v>
      </c>
      <c r="G15" s="65" t="n">
        <v>38841.6</v>
      </c>
      <c r="H15" s="66" t="n">
        <v>38841.6</v>
      </c>
      <c r="I15" s="67" t="n">
        <v>38841.40044</v>
      </c>
      <c r="J15" s="65" t="n">
        <v>13289.7</v>
      </c>
      <c r="K15" s="66" t="n">
        <v>12063.20004</v>
      </c>
      <c r="L15" s="67" t="n">
        <v>12056.23803</v>
      </c>
      <c r="M15" s="65" t="n">
        <v>771015.6</v>
      </c>
      <c r="N15" s="66" t="n">
        <v>691238.95455</v>
      </c>
      <c r="O15" s="67" t="n">
        <v>691221.04555</v>
      </c>
      <c r="P15" s="65" t="n">
        <v>777287.2</v>
      </c>
      <c r="Q15" s="66" t="n">
        <v>777287.2</v>
      </c>
      <c r="R15" s="68" t="n">
        <v>762015.5554</v>
      </c>
      <c r="S15" s="65" t="n">
        <v>9898</v>
      </c>
      <c r="T15" s="66" t="n">
        <v>9898</v>
      </c>
      <c r="U15" s="67" t="n">
        <v>272.20943</v>
      </c>
      <c r="V15" s="65" t="n">
        <v>15950.4</v>
      </c>
      <c r="W15" s="66" t="n">
        <v>15950.4</v>
      </c>
      <c r="X15" s="67"/>
      <c r="Y15" s="65" t="n">
        <v>232.1</v>
      </c>
      <c r="Z15" s="66" t="n">
        <v>232.1</v>
      </c>
      <c r="AA15" s="67" t="n">
        <v>0</v>
      </c>
      <c r="AB15" s="69" t="n">
        <v>2061.8</v>
      </c>
      <c r="AC15" s="70" t="n">
        <v>2061.8</v>
      </c>
      <c r="AD15" s="71" t="n">
        <v>0</v>
      </c>
      <c r="AE15" s="65" t="n">
        <v>938060</v>
      </c>
      <c r="AF15" s="66" t="n">
        <v>938060</v>
      </c>
      <c r="AG15" s="67" t="n">
        <v>884881.17683</v>
      </c>
      <c r="AH15" s="65"/>
      <c r="AI15" s="66" t="n">
        <v>0</v>
      </c>
      <c r="AJ15" s="67"/>
      <c r="AK15" s="65" t="n">
        <v>14942.2</v>
      </c>
      <c r="AL15" s="66" t="n">
        <v>14942.2</v>
      </c>
      <c r="AM15" s="67" t="n">
        <v>12702.29295</v>
      </c>
      <c r="AN15" s="65"/>
      <c r="AO15" s="66"/>
      <c r="AP15" s="67"/>
      <c r="AQ15" s="65" t="n">
        <v>5476.3</v>
      </c>
      <c r="AR15" s="66" t="n">
        <v>5476.3</v>
      </c>
      <c r="AS15" s="67"/>
      <c r="AT15" s="65"/>
      <c r="AU15" s="66"/>
      <c r="AV15" s="67"/>
      <c r="AW15" s="65" t="n">
        <v>2494.9</v>
      </c>
      <c r="AX15" s="66" t="n">
        <v>2494.9</v>
      </c>
      <c r="AY15" s="67" t="n">
        <v>0</v>
      </c>
      <c r="AZ15" s="65"/>
      <c r="BA15" s="66"/>
      <c r="BB15" s="67"/>
      <c r="BC15" s="65" t="n">
        <v>20631.875</v>
      </c>
      <c r="BD15" s="66"/>
      <c r="BE15" s="67"/>
      <c r="BF15" s="65"/>
      <c r="BG15" s="66"/>
      <c r="BH15" s="67" t="n">
        <v>17783.34303</v>
      </c>
      <c r="BI15" s="65"/>
      <c r="BJ15" s="66"/>
      <c r="BK15" s="67"/>
      <c r="BL15" s="69"/>
      <c r="BM15" s="70"/>
      <c r="BN15" s="71"/>
      <c r="BO15" s="69" t="n">
        <v>1341.4</v>
      </c>
      <c r="BP15" s="70" t="n">
        <v>1341.4</v>
      </c>
      <c r="BQ15" s="71" t="n">
        <v>722.95823</v>
      </c>
      <c r="BR15" s="69" t="n">
        <v>674.4</v>
      </c>
      <c r="BS15" s="70" t="n">
        <v>0</v>
      </c>
      <c r="BT15" s="71" t="n">
        <v>11478.13984</v>
      </c>
      <c r="BU15" s="69" t="n">
        <v>131315.1</v>
      </c>
      <c r="BV15" s="70" t="n">
        <v>131315.1</v>
      </c>
      <c r="BW15" s="71" t="n">
        <v>2344.62021</v>
      </c>
      <c r="BX15" s="62"/>
    </row>
    <row r="16" customFormat="false" ht="19.5" hidden="false" customHeight="true" outlineLevel="0" collapsed="false">
      <c r="A16" s="63" t="n">
        <v>8</v>
      </c>
      <c r="B16" s="64" t="s">
        <v>43</v>
      </c>
      <c r="C16" s="51" t="n">
        <v>4466478.343</v>
      </c>
      <c r="D16" s="65" t="n">
        <v>1976485.6</v>
      </c>
      <c r="E16" s="66" t="n">
        <v>1976485.6</v>
      </c>
      <c r="F16" s="67" t="n">
        <v>1969197.237</v>
      </c>
      <c r="G16" s="65" t="n">
        <v>22414</v>
      </c>
      <c r="H16" s="66" t="n">
        <v>22414</v>
      </c>
      <c r="I16" s="67" t="n">
        <v>22404.27395</v>
      </c>
      <c r="J16" s="65" t="n">
        <v>4728.7</v>
      </c>
      <c r="K16" s="66" t="n">
        <v>3976.82402</v>
      </c>
      <c r="L16" s="67" t="n">
        <v>3976.82399</v>
      </c>
      <c r="M16" s="65" t="n">
        <v>948917.2</v>
      </c>
      <c r="N16" s="66" t="n">
        <v>880281.126</v>
      </c>
      <c r="O16" s="67" t="n">
        <v>880098.58394</v>
      </c>
      <c r="P16" s="65" t="n">
        <v>842011.6</v>
      </c>
      <c r="Q16" s="66" t="n">
        <v>842011.6</v>
      </c>
      <c r="R16" s="68" t="n">
        <v>813592.76296</v>
      </c>
      <c r="S16" s="65" t="n">
        <v>1480</v>
      </c>
      <c r="T16" s="66" t="n">
        <v>1480</v>
      </c>
      <c r="U16" s="67" t="n">
        <v>44.3352</v>
      </c>
      <c r="V16" s="65" t="n">
        <v>18079.7</v>
      </c>
      <c r="W16" s="66" t="n">
        <v>18079.7</v>
      </c>
      <c r="X16" s="67"/>
      <c r="Y16" s="65" t="n">
        <v>184.3</v>
      </c>
      <c r="Z16" s="66" t="n">
        <v>184.3</v>
      </c>
      <c r="AA16" s="67" t="n">
        <v>0</v>
      </c>
      <c r="AB16" s="69" t="n">
        <v>1635.9</v>
      </c>
      <c r="AC16" s="70" t="n">
        <v>1635.9</v>
      </c>
      <c r="AD16" s="71" t="n">
        <v>382.55722</v>
      </c>
      <c r="AE16" s="65" t="n">
        <v>741871.1</v>
      </c>
      <c r="AF16" s="66" t="n">
        <v>741871.1</v>
      </c>
      <c r="AG16" s="67" t="n">
        <v>682651.00909</v>
      </c>
      <c r="AH16" s="65"/>
      <c r="AI16" s="66" t="n">
        <v>0</v>
      </c>
      <c r="AJ16" s="67"/>
      <c r="AK16" s="65" t="n">
        <v>11853.5</v>
      </c>
      <c r="AL16" s="66" t="n">
        <v>11853.5</v>
      </c>
      <c r="AM16" s="67" t="n">
        <v>8060.39965</v>
      </c>
      <c r="AN16" s="65"/>
      <c r="AO16" s="66"/>
      <c r="AP16" s="67"/>
      <c r="AQ16" s="65" t="n">
        <v>2433.9</v>
      </c>
      <c r="AR16" s="66" t="n">
        <v>2433.9</v>
      </c>
      <c r="AS16" s="67"/>
      <c r="AT16" s="65"/>
      <c r="AU16" s="66"/>
      <c r="AV16" s="67"/>
      <c r="AW16" s="65"/>
      <c r="AX16" s="66"/>
      <c r="AY16" s="67" t="n">
        <v>0</v>
      </c>
      <c r="AZ16" s="65"/>
      <c r="BA16" s="66"/>
      <c r="BB16" s="67"/>
      <c r="BC16" s="65"/>
      <c r="BD16" s="66"/>
      <c r="BE16" s="67"/>
      <c r="BF16" s="72"/>
      <c r="BG16" s="66"/>
      <c r="BH16" s="67" t="n">
        <v>23250.21605</v>
      </c>
      <c r="BI16" s="72"/>
      <c r="BJ16" s="66"/>
      <c r="BK16" s="67"/>
      <c r="BL16" s="69"/>
      <c r="BM16" s="70"/>
      <c r="BN16" s="71"/>
      <c r="BO16" s="69" t="n">
        <v>364</v>
      </c>
      <c r="BP16" s="70" t="n">
        <v>364</v>
      </c>
      <c r="BQ16" s="71" t="n">
        <v>357.24395</v>
      </c>
      <c r="BR16" s="69"/>
      <c r="BS16" s="73"/>
      <c r="BT16" s="71" t="n">
        <v>0</v>
      </c>
      <c r="BU16" s="69" t="n">
        <v>76348.4</v>
      </c>
      <c r="BV16" s="70" t="n">
        <v>76348.4</v>
      </c>
      <c r="BW16" s="71" t="n">
        <v>62462.9</v>
      </c>
      <c r="BX16" s="62"/>
    </row>
    <row r="17" customFormat="false" ht="19.5" hidden="false" customHeight="true" outlineLevel="0" collapsed="false">
      <c r="A17" s="63" t="n">
        <v>9</v>
      </c>
      <c r="B17" s="64" t="s">
        <v>44</v>
      </c>
      <c r="C17" s="51" t="n">
        <v>5015533.86774</v>
      </c>
      <c r="D17" s="65" t="n">
        <v>2528301.7</v>
      </c>
      <c r="E17" s="66" t="n">
        <v>2528301.7</v>
      </c>
      <c r="F17" s="67" t="n">
        <v>2526768.00382</v>
      </c>
      <c r="G17" s="65" t="n">
        <v>11820.7</v>
      </c>
      <c r="H17" s="66" t="n">
        <v>11448.30135</v>
      </c>
      <c r="I17" s="67" t="n">
        <v>11435.50395</v>
      </c>
      <c r="J17" s="65" t="n">
        <v>14620.3</v>
      </c>
      <c r="K17" s="66" t="n">
        <v>12502.32948</v>
      </c>
      <c r="L17" s="67" t="n">
        <v>12493.00793</v>
      </c>
      <c r="M17" s="65" t="n">
        <v>702637.4</v>
      </c>
      <c r="N17" s="66" t="n">
        <v>696832.48783</v>
      </c>
      <c r="O17" s="67" t="n">
        <v>696487.86218</v>
      </c>
      <c r="P17" s="65" t="n">
        <v>890166.8</v>
      </c>
      <c r="Q17" s="66" t="n">
        <v>890166.8</v>
      </c>
      <c r="R17" s="68" t="n">
        <v>832824.71804</v>
      </c>
      <c r="S17" s="65" t="n">
        <v>5822.4</v>
      </c>
      <c r="T17" s="66" t="n">
        <v>5822.4</v>
      </c>
      <c r="U17" s="67" t="n">
        <v>1928.02069</v>
      </c>
      <c r="V17" s="65" t="n">
        <v>20853.6</v>
      </c>
      <c r="W17" s="66" t="n">
        <v>20853.6</v>
      </c>
      <c r="X17" s="67"/>
      <c r="Y17" s="65" t="n">
        <v>231.2</v>
      </c>
      <c r="Z17" s="66" t="n">
        <v>231.2</v>
      </c>
      <c r="AA17" s="67" t="n">
        <v>0</v>
      </c>
      <c r="AB17" s="69" t="n">
        <v>2055.9</v>
      </c>
      <c r="AC17" s="70" t="n">
        <v>2055.9</v>
      </c>
      <c r="AD17" s="71" t="n">
        <v>0</v>
      </c>
      <c r="AE17" s="65" t="n">
        <v>908114.8</v>
      </c>
      <c r="AF17" s="66" t="n">
        <v>908114.8</v>
      </c>
      <c r="AG17" s="67" t="n">
        <v>821825.40992</v>
      </c>
      <c r="AH17" s="65"/>
      <c r="AI17" s="66" t="n">
        <v>0</v>
      </c>
      <c r="AJ17" s="67"/>
      <c r="AK17" s="65" t="n">
        <v>14899.3</v>
      </c>
      <c r="AL17" s="66" t="n">
        <v>14899.3</v>
      </c>
      <c r="AM17" s="67" t="n">
        <v>10929.41649</v>
      </c>
      <c r="AN17" s="65"/>
      <c r="AO17" s="66"/>
      <c r="AP17" s="67"/>
      <c r="AQ17" s="65" t="n">
        <v>3544.6</v>
      </c>
      <c r="AR17" s="66" t="n">
        <v>3544.6</v>
      </c>
      <c r="AS17" s="67"/>
      <c r="AT17" s="65"/>
      <c r="AU17" s="66"/>
      <c r="AV17" s="67"/>
      <c r="AW17" s="65"/>
      <c r="AX17" s="66"/>
      <c r="AY17" s="67" t="n">
        <v>0</v>
      </c>
      <c r="AZ17" s="65"/>
      <c r="BA17" s="66"/>
      <c r="BB17" s="67"/>
      <c r="BC17" s="65"/>
      <c r="BD17" s="66"/>
      <c r="BE17" s="67"/>
      <c r="BF17" s="65"/>
      <c r="BG17" s="66"/>
      <c r="BH17" s="67" t="n">
        <v>33136.9019</v>
      </c>
      <c r="BI17" s="65"/>
      <c r="BJ17" s="66"/>
      <c r="BK17" s="67"/>
      <c r="BL17" s="69"/>
      <c r="BM17" s="70"/>
      <c r="BN17" s="71"/>
      <c r="BO17" s="69"/>
      <c r="BP17" s="70"/>
      <c r="BQ17" s="71" t="n">
        <v>0</v>
      </c>
      <c r="BR17" s="69"/>
      <c r="BS17" s="73"/>
      <c r="BT17" s="71" t="n">
        <v>0</v>
      </c>
      <c r="BU17" s="69" t="n">
        <v>150275.4</v>
      </c>
      <c r="BV17" s="70" t="n">
        <v>150275.4</v>
      </c>
      <c r="BW17" s="71" t="n">
        <v>67705.02282</v>
      </c>
      <c r="BX17" s="62"/>
    </row>
    <row r="18" customFormat="false" ht="19.5" hidden="false" customHeight="true" outlineLevel="0" collapsed="false">
      <c r="A18" s="63" t="n">
        <v>10</v>
      </c>
      <c r="B18" s="64" t="s">
        <v>45</v>
      </c>
      <c r="C18" s="51" t="n">
        <v>2766434.0755</v>
      </c>
      <c r="D18" s="65" t="n">
        <v>1221906.2</v>
      </c>
      <c r="E18" s="66" t="n">
        <v>1221906.2</v>
      </c>
      <c r="F18" s="67" t="n">
        <v>1221491.30339</v>
      </c>
      <c r="G18" s="65" t="n">
        <v>58809.2</v>
      </c>
      <c r="H18" s="66" t="n">
        <v>58809.2</v>
      </c>
      <c r="I18" s="67" t="n">
        <v>58809.2</v>
      </c>
      <c r="J18" s="65" t="n">
        <v>14367.3</v>
      </c>
      <c r="K18" s="66" t="n">
        <v>13169.9188</v>
      </c>
      <c r="L18" s="67" t="n">
        <v>13169.9188</v>
      </c>
      <c r="M18" s="65" t="n">
        <v>548822</v>
      </c>
      <c r="N18" s="66" t="n">
        <v>470198.12438</v>
      </c>
      <c r="O18" s="67" t="n">
        <v>470189.4019</v>
      </c>
      <c r="P18" s="65" t="n">
        <v>482498</v>
      </c>
      <c r="Q18" s="66" t="n">
        <v>482498</v>
      </c>
      <c r="R18" s="68" t="n">
        <v>461569.74203</v>
      </c>
      <c r="S18" s="65" t="n">
        <v>5320.8</v>
      </c>
      <c r="T18" s="66" t="n">
        <v>5320.8</v>
      </c>
      <c r="U18" s="67" t="n">
        <v>1844.95949</v>
      </c>
      <c r="V18" s="65" t="n">
        <v>11659.7</v>
      </c>
      <c r="W18" s="66" t="n">
        <v>11659.7</v>
      </c>
      <c r="X18" s="67"/>
      <c r="Y18" s="65" t="n">
        <v>129</v>
      </c>
      <c r="Z18" s="66" t="n">
        <v>129</v>
      </c>
      <c r="AA18" s="67" t="n">
        <v>77.83691</v>
      </c>
      <c r="AB18" s="69" t="n">
        <v>1144.7</v>
      </c>
      <c r="AC18" s="70" t="n">
        <v>1144.7</v>
      </c>
      <c r="AD18" s="71" t="n">
        <v>0</v>
      </c>
      <c r="AE18" s="65" t="n">
        <v>511746.8</v>
      </c>
      <c r="AF18" s="66" t="n">
        <v>511746.8</v>
      </c>
      <c r="AG18" s="67" t="n">
        <v>498608.69742</v>
      </c>
      <c r="AH18" s="65" t="n">
        <v>11538</v>
      </c>
      <c r="AI18" s="66" t="n">
        <v>11538</v>
      </c>
      <c r="AJ18" s="67"/>
      <c r="AK18" s="65" t="n">
        <v>8295.7</v>
      </c>
      <c r="AL18" s="66" t="n">
        <v>8295.7</v>
      </c>
      <c r="AM18" s="67" t="n">
        <v>8119.19824</v>
      </c>
      <c r="AN18" s="65" t="n">
        <v>9000</v>
      </c>
      <c r="AO18" s="66" t="n">
        <v>9000</v>
      </c>
      <c r="AP18" s="67"/>
      <c r="AQ18" s="65" t="n">
        <v>6710</v>
      </c>
      <c r="AR18" s="66" t="n">
        <v>6710</v>
      </c>
      <c r="AS18" s="67"/>
      <c r="AT18" s="65"/>
      <c r="AU18" s="66"/>
      <c r="AV18" s="67" t="n">
        <v>899.99842</v>
      </c>
      <c r="AW18" s="65"/>
      <c r="AX18" s="66"/>
      <c r="AY18" s="67" t="n">
        <v>0</v>
      </c>
      <c r="AZ18" s="65"/>
      <c r="BA18" s="66"/>
      <c r="BB18" s="67"/>
      <c r="BC18" s="65"/>
      <c r="BD18" s="66"/>
      <c r="BE18" s="67"/>
      <c r="BF18" s="65"/>
      <c r="BG18" s="66"/>
      <c r="BH18" s="67" t="n">
        <v>9396.17457</v>
      </c>
      <c r="BI18" s="65"/>
      <c r="BJ18" s="66"/>
      <c r="BK18" s="67"/>
      <c r="BL18" s="69"/>
      <c r="BM18" s="70"/>
      <c r="BN18" s="71"/>
      <c r="BO18" s="69" t="n">
        <v>809.4</v>
      </c>
      <c r="BP18" s="70" t="n">
        <v>809.4</v>
      </c>
      <c r="BQ18" s="71" t="n">
        <v>448.73933</v>
      </c>
      <c r="BR18" s="69"/>
      <c r="BS18" s="73"/>
      <c r="BT18" s="71" t="n">
        <v>0</v>
      </c>
      <c r="BU18" s="69" t="n">
        <v>104472.6</v>
      </c>
      <c r="BV18" s="70" t="n">
        <v>104472.6</v>
      </c>
      <c r="BW18" s="71" t="n">
        <v>21808.905</v>
      </c>
      <c r="BX18" s="62"/>
    </row>
    <row r="19" customFormat="false" ht="19.5" hidden="false" customHeight="true" outlineLevel="0" collapsed="false">
      <c r="A19" s="63" t="n">
        <v>11</v>
      </c>
      <c r="B19" s="64" t="s">
        <v>46</v>
      </c>
      <c r="C19" s="51" t="n">
        <v>1779294.87089</v>
      </c>
      <c r="D19" s="65" t="n">
        <v>903412.8</v>
      </c>
      <c r="E19" s="66" t="n">
        <v>903412.8</v>
      </c>
      <c r="F19" s="67" t="n">
        <v>897628.85987</v>
      </c>
      <c r="G19" s="65" t="n">
        <v>6697.6</v>
      </c>
      <c r="H19" s="66" t="n">
        <v>6697.6</v>
      </c>
      <c r="I19" s="67" t="n">
        <v>6690.75412</v>
      </c>
      <c r="J19" s="65" t="n">
        <v>5047.9</v>
      </c>
      <c r="K19" s="66" t="n">
        <v>4680.25165</v>
      </c>
      <c r="L19" s="67" t="n">
        <v>4680.25165</v>
      </c>
      <c r="M19" s="65" t="n">
        <v>323882.2</v>
      </c>
      <c r="N19" s="66" t="n">
        <v>263851.85166</v>
      </c>
      <c r="O19" s="67" t="n">
        <v>263745.68282</v>
      </c>
      <c r="P19" s="65" t="n">
        <v>274354</v>
      </c>
      <c r="Q19" s="66" t="n">
        <v>274354</v>
      </c>
      <c r="R19" s="68" t="n">
        <v>251502.48366</v>
      </c>
      <c r="S19" s="65" t="n">
        <v>808.8</v>
      </c>
      <c r="T19" s="66" t="n">
        <v>808.8</v>
      </c>
      <c r="U19" s="67" t="n">
        <v>131.91548</v>
      </c>
      <c r="V19" s="65" t="n">
        <v>6588.2</v>
      </c>
      <c r="W19" s="66" t="n">
        <v>6588.2</v>
      </c>
      <c r="X19" s="67"/>
      <c r="Y19" s="65" t="n">
        <v>93.7</v>
      </c>
      <c r="Z19" s="66" t="n">
        <v>93.7</v>
      </c>
      <c r="AA19" s="67" t="n">
        <v>0</v>
      </c>
      <c r="AB19" s="69" t="n">
        <v>834</v>
      </c>
      <c r="AC19" s="70" t="n">
        <v>834</v>
      </c>
      <c r="AD19" s="71" t="n">
        <v>483.71636</v>
      </c>
      <c r="AE19" s="65" t="n">
        <v>369908</v>
      </c>
      <c r="AF19" s="66" t="n">
        <v>369908</v>
      </c>
      <c r="AG19" s="67" t="n">
        <v>344883.05327</v>
      </c>
      <c r="AH19" s="65"/>
      <c r="AI19" s="66" t="n">
        <v>0</v>
      </c>
      <c r="AJ19" s="67"/>
      <c r="AK19" s="65" t="n">
        <v>6045.8</v>
      </c>
      <c r="AL19" s="66" t="n">
        <v>6045.8</v>
      </c>
      <c r="AM19" s="67" t="n">
        <v>4751.77951</v>
      </c>
      <c r="AN19" s="65" t="n">
        <v>2020.615</v>
      </c>
      <c r="AO19" s="66" t="n">
        <v>2020.615</v>
      </c>
      <c r="AP19" s="67"/>
      <c r="AQ19" s="65" t="n">
        <v>4559.5</v>
      </c>
      <c r="AR19" s="66" t="n">
        <v>4559.5</v>
      </c>
      <c r="AS19" s="67"/>
      <c r="AT19" s="65"/>
      <c r="AU19" s="66"/>
      <c r="AV19" s="67"/>
      <c r="AW19" s="65"/>
      <c r="AX19" s="66"/>
      <c r="AY19" s="67" t="n">
        <v>0</v>
      </c>
      <c r="AZ19" s="65"/>
      <c r="BA19" s="66"/>
      <c r="BB19" s="67"/>
      <c r="BC19" s="65" t="n">
        <v>17970.6</v>
      </c>
      <c r="BD19" s="66"/>
      <c r="BE19" s="67"/>
      <c r="BF19" s="65"/>
      <c r="BG19" s="66"/>
      <c r="BH19" s="67" t="n">
        <v>4723.18336</v>
      </c>
      <c r="BI19" s="65"/>
      <c r="BJ19" s="66"/>
      <c r="BK19" s="67"/>
      <c r="BL19" s="69"/>
      <c r="BM19" s="70"/>
      <c r="BN19" s="71"/>
      <c r="BO19" s="69" t="n">
        <v>168.6</v>
      </c>
      <c r="BP19" s="70" t="n">
        <v>168.6</v>
      </c>
      <c r="BQ19" s="71" t="n">
        <v>73.19079</v>
      </c>
      <c r="BR19" s="69"/>
      <c r="BS19" s="70"/>
      <c r="BT19" s="71" t="n">
        <v>0</v>
      </c>
      <c r="BU19" s="69" t="n">
        <v>96526.8</v>
      </c>
      <c r="BV19" s="70" t="n">
        <v>96526.8</v>
      </c>
      <c r="BW19" s="71" t="n">
        <v>0</v>
      </c>
      <c r="BX19" s="62"/>
    </row>
    <row r="20" customFormat="false" ht="19.5" hidden="false" customHeight="true" outlineLevel="0" collapsed="false">
      <c r="A20" s="63" t="n">
        <v>12</v>
      </c>
      <c r="B20" s="64" t="s">
        <v>47</v>
      </c>
      <c r="C20" s="51" t="n">
        <v>6129982.82013</v>
      </c>
      <c r="D20" s="65" t="n">
        <v>3447600.7</v>
      </c>
      <c r="E20" s="66" t="n">
        <v>3028572.47143</v>
      </c>
      <c r="F20" s="67" t="n">
        <v>2492078.38131</v>
      </c>
      <c r="G20" s="65" t="n">
        <v>27452.1</v>
      </c>
      <c r="H20" s="66" t="n">
        <v>27452.1</v>
      </c>
      <c r="I20" s="67" t="n">
        <v>27452.024</v>
      </c>
      <c r="J20" s="65" t="n">
        <v>9134.6</v>
      </c>
      <c r="K20" s="66" t="n">
        <v>7535.92755</v>
      </c>
      <c r="L20" s="67" t="n">
        <v>7535.92755</v>
      </c>
      <c r="M20" s="65" t="n">
        <v>1400107.5</v>
      </c>
      <c r="N20" s="66" t="n">
        <v>1239970.90644</v>
      </c>
      <c r="O20" s="67" t="n">
        <v>1239807.06068</v>
      </c>
      <c r="P20" s="65" t="n">
        <v>1296762.4</v>
      </c>
      <c r="Q20" s="66" t="n">
        <v>1296762.4</v>
      </c>
      <c r="R20" s="68" t="n">
        <v>1168688.15807</v>
      </c>
      <c r="S20" s="65" t="n">
        <v>2741.2</v>
      </c>
      <c r="T20" s="66" t="n">
        <v>2741.2</v>
      </c>
      <c r="U20" s="67" t="n">
        <v>0</v>
      </c>
      <c r="V20" s="65" t="n">
        <v>33111.4</v>
      </c>
      <c r="W20" s="66" t="n">
        <v>33111.4</v>
      </c>
      <c r="X20" s="67"/>
      <c r="Y20" s="65" t="n">
        <v>338.2</v>
      </c>
      <c r="Z20" s="66" t="n">
        <v>338.2</v>
      </c>
      <c r="AA20" s="67" t="n">
        <v>0</v>
      </c>
      <c r="AB20" s="69" t="n">
        <v>3004</v>
      </c>
      <c r="AC20" s="70" t="n">
        <v>3004</v>
      </c>
      <c r="AD20" s="71" t="n">
        <v>1418.6112</v>
      </c>
      <c r="AE20" s="65" t="n">
        <v>1319556.5</v>
      </c>
      <c r="AF20" s="66" t="n">
        <v>1319556.5</v>
      </c>
      <c r="AG20" s="67" t="n">
        <v>1114421.18142</v>
      </c>
      <c r="AH20" s="65" t="n">
        <v>23079</v>
      </c>
      <c r="AI20" s="66" t="n">
        <v>23079</v>
      </c>
      <c r="AJ20" s="67"/>
      <c r="AK20" s="65" t="n">
        <v>21767.2</v>
      </c>
      <c r="AL20" s="66" t="n">
        <v>21767.2</v>
      </c>
      <c r="AM20" s="67" t="n">
        <v>17352.27404</v>
      </c>
      <c r="AN20" s="65" t="n">
        <v>368.499</v>
      </c>
      <c r="AO20" s="66" t="n">
        <v>368.499</v>
      </c>
      <c r="AP20" s="67"/>
      <c r="AQ20" s="65" t="n">
        <v>4081.8</v>
      </c>
      <c r="AR20" s="66" t="n">
        <v>0</v>
      </c>
      <c r="AS20" s="67"/>
      <c r="AT20" s="65"/>
      <c r="AU20" s="66"/>
      <c r="AV20" s="67"/>
      <c r="AW20" s="65"/>
      <c r="AX20" s="66"/>
      <c r="AY20" s="67" t="n">
        <v>0</v>
      </c>
      <c r="AZ20" s="65"/>
      <c r="BA20" s="66"/>
      <c r="BB20" s="67"/>
      <c r="BC20" s="65"/>
      <c r="BD20" s="66"/>
      <c r="BE20" s="67"/>
      <c r="BF20" s="65"/>
      <c r="BG20" s="66"/>
      <c r="BH20" s="67" t="n">
        <v>24231.22406</v>
      </c>
      <c r="BI20" s="65"/>
      <c r="BJ20" s="66"/>
      <c r="BK20" s="67"/>
      <c r="BL20" s="69"/>
      <c r="BM20" s="70"/>
      <c r="BN20" s="71"/>
      <c r="BO20" s="69"/>
      <c r="BP20" s="70"/>
      <c r="BQ20" s="71" t="n">
        <v>0</v>
      </c>
      <c r="BR20" s="69" t="n">
        <v>2324.2</v>
      </c>
      <c r="BS20" s="70" t="n">
        <v>0</v>
      </c>
      <c r="BT20" s="71" t="n">
        <v>12879.5578</v>
      </c>
      <c r="BU20" s="69" t="n">
        <v>159650.1</v>
      </c>
      <c r="BV20" s="70" t="n">
        <v>159650.1</v>
      </c>
      <c r="BW20" s="71" t="n">
        <v>24118.42</v>
      </c>
      <c r="BX20" s="62"/>
    </row>
    <row r="21" customFormat="false" ht="19.5" hidden="false" customHeight="true" outlineLevel="0" collapsed="false">
      <c r="A21" s="63" t="n">
        <v>13</v>
      </c>
      <c r="B21" s="64" t="s">
        <v>48</v>
      </c>
      <c r="C21" s="51" t="n">
        <v>2620688.45119</v>
      </c>
      <c r="D21" s="65" t="n">
        <v>909649.9</v>
      </c>
      <c r="E21" s="66" t="n">
        <v>909649.9</v>
      </c>
      <c r="F21" s="67" t="n">
        <v>909099.76886</v>
      </c>
      <c r="G21" s="65" t="n">
        <v>38295.5</v>
      </c>
      <c r="H21" s="66" t="n">
        <v>38295.5</v>
      </c>
      <c r="I21" s="67" t="n">
        <v>38295.46068</v>
      </c>
      <c r="J21" s="65" t="n">
        <v>10145.8</v>
      </c>
      <c r="K21" s="66" t="n">
        <v>10072.24883</v>
      </c>
      <c r="L21" s="67" t="n">
        <v>10072.24883</v>
      </c>
      <c r="M21" s="65" t="n">
        <v>636260.4</v>
      </c>
      <c r="N21" s="66" t="n">
        <v>565742.98874</v>
      </c>
      <c r="O21" s="67" t="n">
        <v>565697.88675</v>
      </c>
      <c r="P21" s="65" t="n">
        <v>554171.2</v>
      </c>
      <c r="Q21" s="66" t="n">
        <v>554171.2</v>
      </c>
      <c r="R21" s="68" t="n">
        <v>522212.82629</v>
      </c>
      <c r="S21" s="65" t="n">
        <v>2142.8</v>
      </c>
      <c r="T21" s="66" t="n">
        <v>2142.8</v>
      </c>
      <c r="U21" s="67" t="n">
        <v>0</v>
      </c>
      <c r="V21" s="65" t="n">
        <v>12121.1</v>
      </c>
      <c r="W21" s="66" t="n">
        <v>12121.1</v>
      </c>
      <c r="X21" s="67"/>
      <c r="Y21" s="65" t="n">
        <v>153.5</v>
      </c>
      <c r="Z21" s="66" t="n">
        <v>153.5</v>
      </c>
      <c r="AA21" s="67" t="n">
        <v>0</v>
      </c>
      <c r="AB21" s="69" t="n">
        <v>1363.6</v>
      </c>
      <c r="AC21" s="70" t="n">
        <v>1363.6</v>
      </c>
      <c r="AD21" s="71" t="n">
        <v>685.02319</v>
      </c>
      <c r="AE21" s="65" t="n">
        <v>606462.2</v>
      </c>
      <c r="AF21" s="66" t="n">
        <v>606462.2</v>
      </c>
      <c r="AG21" s="67" t="n">
        <v>554864.76994</v>
      </c>
      <c r="AH21" s="65"/>
      <c r="AI21" s="66" t="n">
        <v>0</v>
      </c>
      <c r="AJ21" s="67"/>
      <c r="AK21" s="65" t="n">
        <v>9879.8</v>
      </c>
      <c r="AL21" s="66" t="n">
        <v>9879.8</v>
      </c>
      <c r="AM21" s="67" t="n">
        <v>9140.66801</v>
      </c>
      <c r="AN21" s="65"/>
      <c r="AO21" s="66"/>
      <c r="AP21" s="67"/>
      <c r="AQ21" s="65" t="n">
        <v>12791.8</v>
      </c>
      <c r="AR21" s="66" t="n">
        <v>12791.8</v>
      </c>
      <c r="AS21" s="67"/>
      <c r="AT21" s="65"/>
      <c r="AU21" s="66"/>
      <c r="AV21" s="67"/>
      <c r="AW21" s="65" t="n">
        <v>3101.3</v>
      </c>
      <c r="AX21" s="66" t="n">
        <v>3101.3</v>
      </c>
      <c r="AY21" s="67" t="n">
        <v>0</v>
      </c>
      <c r="AZ21" s="65"/>
      <c r="BA21" s="66"/>
      <c r="BB21" s="67"/>
      <c r="BC21" s="65"/>
      <c r="BD21" s="66"/>
      <c r="BE21" s="67"/>
      <c r="BF21" s="65"/>
      <c r="BG21" s="66"/>
      <c r="BH21" s="67" t="n">
        <v>10270.65758</v>
      </c>
      <c r="BI21" s="65"/>
      <c r="BJ21" s="66"/>
      <c r="BK21" s="67"/>
      <c r="BL21" s="69"/>
      <c r="BM21" s="70"/>
      <c r="BN21" s="71"/>
      <c r="BO21" s="69" t="n">
        <v>362.9</v>
      </c>
      <c r="BP21" s="70" t="n">
        <v>362.9</v>
      </c>
      <c r="BQ21" s="71" t="n">
        <v>349.14106</v>
      </c>
      <c r="BR21" s="69"/>
      <c r="BS21" s="70"/>
      <c r="BT21" s="71" t="n">
        <v>0</v>
      </c>
      <c r="BU21" s="69" t="n">
        <v>78591</v>
      </c>
      <c r="BV21" s="70" t="n">
        <v>78591</v>
      </c>
      <c r="BW21" s="71" t="n">
        <v>0</v>
      </c>
      <c r="BX21" s="62"/>
    </row>
    <row r="22" customFormat="false" ht="19.5" hidden="false" customHeight="true" outlineLevel="0" collapsed="false">
      <c r="A22" s="63" t="n">
        <v>14</v>
      </c>
      <c r="B22" s="64" t="s">
        <v>49</v>
      </c>
      <c r="C22" s="51" t="n">
        <v>4189306.05457</v>
      </c>
      <c r="D22" s="65" t="n">
        <v>951153.7</v>
      </c>
      <c r="E22" s="66" t="n">
        <v>951153.7</v>
      </c>
      <c r="F22" s="67" t="n">
        <v>921113.41722</v>
      </c>
      <c r="G22" s="65" t="n">
        <v>88013</v>
      </c>
      <c r="H22" s="66" t="n">
        <v>56399.77185</v>
      </c>
      <c r="I22" s="67" t="n">
        <v>56223.38305</v>
      </c>
      <c r="J22" s="65" t="n">
        <v>16383.3</v>
      </c>
      <c r="K22" s="66" t="n">
        <v>12583.56707</v>
      </c>
      <c r="L22" s="67" t="n">
        <v>12581.56697</v>
      </c>
      <c r="M22" s="65" t="n">
        <v>1084263.1</v>
      </c>
      <c r="N22" s="66" t="n">
        <v>1079427.87839</v>
      </c>
      <c r="O22" s="67" t="n">
        <v>1079307.29801</v>
      </c>
      <c r="P22" s="65" t="n">
        <v>1124084.4</v>
      </c>
      <c r="Q22" s="66" t="n">
        <v>1120651.6</v>
      </c>
      <c r="R22" s="68" t="n">
        <v>1015430.16935</v>
      </c>
      <c r="S22" s="65" t="n">
        <v>3711.6</v>
      </c>
      <c r="T22" s="66" t="n">
        <v>3711.6</v>
      </c>
      <c r="U22" s="67" t="n">
        <v>0</v>
      </c>
      <c r="V22" s="65" t="n">
        <v>24689.1</v>
      </c>
      <c r="W22" s="66" t="n">
        <v>24689.1</v>
      </c>
      <c r="X22" s="67"/>
      <c r="Y22" s="65" t="n">
        <v>318</v>
      </c>
      <c r="Z22" s="66" t="n">
        <v>318</v>
      </c>
      <c r="AA22" s="67" t="n">
        <v>0</v>
      </c>
      <c r="AB22" s="69" t="n">
        <v>2829.1</v>
      </c>
      <c r="AC22" s="70" t="n">
        <v>2829.1</v>
      </c>
      <c r="AD22" s="71" t="n">
        <v>0</v>
      </c>
      <c r="AE22" s="65" t="n">
        <v>1248923.2</v>
      </c>
      <c r="AF22" s="66" t="n">
        <v>1245235.8</v>
      </c>
      <c r="AG22" s="67" t="n">
        <v>1071643.64283</v>
      </c>
      <c r="AH22" s="65" t="n">
        <v>23079</v>
      </c>
      <c r="AI22" s="66" t="n">
        <v>23079</v>
      </c>
      <c r="AJ22" s="67"/>
      <c r="AK22" s="65" t="n">
        <v>20500.2</v>
      </c>
      <c r="AL22" s="66" t="n">
        <v>20500.2</v>
      </c>
      <c r="AM22" s="67" t="n">
        <v>16271.03214</v>
      </c>
      <c r="AN22" s="65"/>
      <c r="AO22" s="66"/>
      <c r="AP22" s="67"/>
      <c r="AQ22" s="65" t="n">
        <v>18270.6</v>
      </c>
      <c r="AR22" s="66" t="n">
        <v>18270.6</v>
      </c>
      <c r="AS22" s="67"/>
      <c r="AT22" s="65"/>
      <c r="AU22" s="66"/>
      <c r="AV22" s="67"/>
      <c r="AW22" s="65"/>
      <c r="AX22" s="66"/>
      <c r="AY22" s="67" t="n">
        <v>0</v>
      </c>
      <c r="AZ22" s="65"/>
      <c r="BA22" s="66"/>
      <c r="BB22" s="67"/>
      <c r="BC22" s="65"/>
      <c r="BD22" s="66"/>
      <c r="BE22" s="67"/>
      <c r="BF22" s="65"/>
      <c r="BG22" s="66"/>
      <c r="BH22" s="67" t="n">
        <v>16159.46966</v>
      </c>
      <c r="BI22" s="65"/>
      <c r="BJ22" s="66"/>
      <c r="BK22" s="67"/>
      <c r="BL22" s="69"/>
      <c r="BM22" s="70"/>
      <c r="BN22" s="71"/>
      <c r="BO22" s="69" t="n">
        <v>1248.2</v>
      </c>
      <c r="BP22" s="70" t="n">
        <v>1248.2</v>
      </c>
      <c r="BQ22" s="71" t="n">
        <v>576.07534</v>
      </c>
      <c r="BR22" s="69"/>
      <c r="BS22" s="70"/>
      <c r="BT22" s="74" t="n">
        <v>0</v>
      </c>
      <c r="BU22" s="69" t="n">
        <v>116531.2</v>
      </c>
      <c r="BV22" s="70" t="n">
        <v>116531.2</v>
      </c>
      <c r="BW22" s="71" t="n">
        <v>0</v>
      </c>
      <c r="BX22" s="62"/>
    </row>
    <row r="23" customFormat="false" ht="19.5" hidden="false" customHeight="true" outlineLevel="0" collapsed="false">
      <c r="A23" s="63" t="n">
        <v>15</v>
      </c>
      <c r="B23" s="64" t="s">
        <v>50</v>
      </c>
      <c r="C23" s="51" t="n">
        <v>4446399.02773</v>
      </c>
      <c r="D23" s="65" t="n">
        <v>2510678.9</v>
      </c>
      <c r="E23" s="66" t="n">
        <v>2510678.9</v>
      </c>
      <c r="F23" s="67" t="n">
        <v>2510609.44298</v>
      </c>
      <c r="G23" s="65" t="n">
        <v>10268.1</v>
      </c>
      <c r="H23" s="66" t="n">
        <v>4396.28444</v>
      </c>
      <c r="I23" s="67" t="n">
        <v>4391.97066</v>
      </c>
      <c r="J23" s="65" t="n">
        <v>10201.7</v>
      </c>
      <c r="K23" s="66" t="n">
        <v>9595.91449</v>
      </c>
      <c r="L23" s="67" t="n">
        <v>9595.91449</v>
      </c>
      <c r="M23" s="65" t="n">
        <v>622594.8</v>
      </c>
      <c r="N23" s="66" t="n">
        <v>550152.29439</v>
      </c>
      <c r="O23" s="67" t="n">
        <v>550117.32984</v>
      </c>
      <c r="P23" s="65" t="n">
        <v>651063.2</v>
      </c>
      <c r="Q23" s="66" t="n">
        <v>651063.2</v>
      </c>
      <c r="R23" s="68" t="n">
        <v>617622.28175</v>
      </c>
      <c r="S23" s="65" t="n">
        <v>4334.4</v>
      </c>
      <c r="T23" s="66" t="n">
        <v>4334.4</v>
      </c>
      <c r="U23" s="67" t="n">
        <v>426.30827</v>
      </c>
      <c r="V23" s="65" t="n">
        <v>15085.3</v>
      </c>
      <c r="W23" s="66" t="n">
        <v>15085.3</v>
      </c>
      <c r="X23" s="67"/>
      <c r="Y23" s="65" t="n">
        <v>190.4</v>
      </c>
      <c r="Z23" s="66" t="n">
        <v>190.4</v>
      </c>
      <c r="AA23" s="67" t="n">
        <v>0</v>
      </c>
      <c r="AB23" s="69" t="n">
        <v>1691.5</v>
      </c>
      <c r="AC23" s="70" t="n">
        <v>1691.5</v>
      </c>
      <c r="AD23" s="71" t="n">
        <v>0</v>
      </c>
      <c r="AE23" s="65" t="n">
        <v>752052.2</v>
      </c>
      <c r="AF23" s="66" t="n">
        <v>752052.2</v>
      </c>
      <c r="AG23" s="67" t="n">
        <v>696665.67522</v>
      </c>
      <c r="AH23" s="65" t="n">
        <v>11538</v>
      </c>
      <c r="AI23" s="66" t="n">
        <v>11538</v>
      </c>
      <c r="AJ23" s="67"/>
      <c r="AK23" s="65" t="n">
        <v>12256.9</v>
      </c>
      <c r="AL23" s="66" t="n">
        <v>12256.9</v>
      </c>
      <c r="AM23" s="67" t="n">
        <v>11114.79099</v>
      </c>
      <c r="AN23" s="65"/>
      <c r="AO23" s="66"/>
      <c r="AP23" s="67"/>
      <c r="AQ23" s="65" t="n">
        <v>5206.5</v>
      </c>
      <c r="AR23" s="66" t="n">
        <v>5206.5</v>
      </c>
      <c r="AS23" s="67"/>
      <c r="AT23" s="65"/>
      <c r="AU23" s="66"/>
      <c r="AV23" s="67"/>
      <c r="AW23" s="65"/>
      <c r="AX23" s="66"/>
      <c r="AY23" s="67" t="n">
        <v>0</v>
      </c>
      <c r="AZ23" s="65"/>
      <c r="BA23" s="66"/>
      <c r="BB23" s="67"/>
      <c r="BC23" s="65"/>
      <c r="BD23" s="66"/>
      <c r="BE23" s="67"/>
      <c r="BF23" s="65"/>
      <c r="BG23" s="66"/>
      <c r="BH23" s="67" t="n">
        <v>19526.90392</v>
      </c>
      <c r="BI23" s="65"/>
      <c r="BJ23" s="66"/>
      <c r="BK23" s="67"/>
      <c r="BL23" s="69"/>
      <c r="BM23" s="70"/>
      <c r="BN23" s="71"/>
      <c r="BO23" s="69" t="n">
        <v>545</v>
      </c>
      <c r="BP23" s="70" t="n">
        <v>545</v>
      </c>
      <c r="BQ23" s="71" t="n">
        <v>293.81243</v>
      </c>
      <c r="BR23" s="69" t="n">
        <v>128200</v>
      </c>
      <c r="BS23" s="70" t="n">
        <v>20774.49824</v>
      </c>
      <c r="BT23" s="71" t="n">
        <v>14298.95618</v>
      </c>
      <c r="BU23" s="69" t="n">
        <v>161059.5</v>
      </c>
      <c r="BV23" s="70" t="n">
        <v>161059.5</v>
      </c>
      <c r="BW23" s="71" t="n">
        <v>11735.641</v>
      </c>
      <c r="BX23" s="62"/>
    </row>
    <row r="24" customFormat="false" ht="19.5" hidden="false" customHeight="true" outlineLevel="0" collapsed="false">
      <c r="A24" s="63" t="n">
        <v>16</v>
      </c>
      <c r="B24" s="64" t="s">
        <v>51</v>
      </c>
      <c r="C24" s="51" t="n">
        <v>3661695.88771</v>
      </c>
      <c r="D24" s="65" t="n">
        <v>1505552.4</v>
      </c>
      <c r="E24" s="66" t="n">
        <v>1505552.4</v>
      </c>
      <c r="F24" s="67" t="n">
        <v>1505474.15315</v>
      </c>
      <c r="G24" s="65" t="n">
        <v>48933</v>
      </c>
      <c r="H24" s="66" t="n">
        <v>48933</v>
      </c>
      <c r="I24" s="67" t="n">
        <v>48911.63309</v>
      </c>
      <c r="J24" s="65" t="n">
        <v>6140.1</v>
      </c>
      <c r="K24" s="66" t="n">
        <v>5697.3234</v>
      </c>
      <c r="L24" s="67" t="n">
        <v>5695.6234</v>
      </c>
      <c r="M24" s="65" t="n">
        <v>834646.4</v>
      </c>
      <c r="N24" s="66" t="n">
        <v>773681.35829</v>
      </c>
      <c r="O24" s="67" t="n">
        <v>773524.81888</v>
      </c>
      <c r="P24" s="65" t="n">
        <v>810552</v>
      </c>
      <c r="Q24" s="66" t="n">
        <v>810552</v>
      </c>
      <c r="R24" s="68" t="n">
        <v>735772.26429</v>
      </c>
      <c r="S24" s="65" t="n">
        <v>3582.4</v>
      </c>
      <c r="T24" s="66" t="n">
        <v>3582.4</v>
      </c>
      <c r="U24" s="67" t="n">
        <v>793.49216</v>
      </c>
      <c r="V24" s="65" t="n">
        <v>20083.3</v>
      </c>
      <c r="W24" s="66" t="n">
        <v>20083.3</v>
      </c>
      <c r="X24" s="67"/>
      <c r="Y24" s="65" t="n">
        <v>154.9</v>
      </c>
      <c r="Z24" s="66" t="n">
        <v>154.9</v>
      </c>
      <c r="AA24" s="67" t="n">
        <v>96.40486</v>
      </c>
      <c r="AB24" s="69" t="n">
        <v>1378.1</v>
      </c>
      <c r="AC24" s="70" t="n">
        <v>1378.1</v>
      </c>
      <c r="AD24" s="71" t="n">
        <v>743.81906</v>
      </c>
      <c r="AE24" s="65" t="n">
        <v>587499.1</v>
      </c>
      <c r="AF24" s="66" t="n">
        <v>587499.1</v>
      </c>
      <c r="AG24" s="67" t="n">
        <v>543340.43873</v>
      </c>
      <c r="AH24" s="65" t="n">
        <v>11538</v>
      </c>
      <c r="AI24" s="66" t="n">
        <v>11538</v>
      </c>
      <c r="AJ24" s="67"/>
      <c r="AK24" s="65" t="n">
        <v>9987.8</v>
      </c>
      <c r="AL24" s="66" t="n">
        <v>9987.8</v>
      </c>
      <c r="AM24" s="67" t="n">
        <v>6976.19349</v>
      </c>
      <c r="AN24" s="65" t="n">
        <v>343</v>
      </c>
      <c r="AO24" s="66" t="n">
        <v>343</v>
      </c>
      <c r="AP24" s="67"/>
      <c r="AQ24" s="65" t="n">
        <v>3756.7</v>
      </c>
      <c r="AR24" s="66" t="n">
        <v>3756.7</v>
      </c>
      <c r="AS24" s="67"/>
      <c r="AT24" s="65"/>
      <c r="AU24" s="66"/>
      <c r="AV24" s="67"/>
      <c r="AW24" s="65" t="n">
        <v>3247.2</v>
      </c>
      <c r="AX24" s="66" t="n">
        <v>3247.2</v>
      </c>
      <c r="AY24" s="67" t="n">
        <v>404.6</v>
      </c>
      <c r="AZ24" s="65"/>
      <c r="BA24" s="66"/>
      <c r="BB24" s="67"/>
      <c r="BC24" s="65"/>
      <c r="BD24" s="66"/>
      <c r="BE24" s="67"/>
      <c r="BF24" s="65"/>
      <c r="BG24" s="66"/>
      <c r="BH24" s="67" t="n">
        <v>15895.59203</v>
      </c>
      <c r="BI24" s="65"/>
      <c r="BJ24" s="66"/>
      <c r="BK24" s="67"/>
      <c r="BL24" s="69"/>
      <c r="BM24" s="70"/>
      <c r="BN24" s="71"/>
      <c r="BO24" s="69" t="n">
        <v>536.7</v>
      </c>
      <c r="BP24" s="70" t="n">
        <v>536.7</v>
      </c>
      <c r="BQ24" s="71" t="n">
        <v>156.7091</v>
      </c>
      <c r="BR24" s="69" t="n">
        <v>64340.1</v>
      </c>
      <c r="BS24" s="70" t="n">
        <v>12868.1523</v>
      </c>
      <c r="BT24" s="71" t="n">
        <v>16070.14547</v>
      </c>
      <c r="BU24" s="69" t="n">
        <v>77015.1</v>
      </c>
      <c r="BV24" s="70" t="n">
        <v>77015.1</v>
      </c>
      <c r="BW24" s="71" t="n">
        <v>7840</v>
      </c>
      <c r="BX24" s="62"/>
    </row>
    <row r="25" customFormat="false" ht="19.5" hidden="false" customHeight="true" outlineLevel="0" collapsed="false">
      <c r="A25" s="63" t="n">
        <v>17</v>
      </c>
      <c r="B25" s="64" t="s">
        <v>52</v>
      </c>
      <c r="C25" s="51" t="n">
        <v>3602882.27085</v>
      </c>
      <c r="D25" s="65" t="n">
        <v>2102171.1</v>
      </c>
      <c r="E25" s="66" t="n">
        <v>2102171.1</v>
      </c>
      <c r="F25" s="67" t="n">
        <v>2090898.57908</v>
      </c>
      <c r="G25" s="65" t="n">
        <v>30766.8</v>
      </c>
      <c r="H25" s="66" t="n">
        <v>30766.8</v>
      </c>
      <c r="I25" s="67" t="n">
        <v>30765.91711</v>
      </c>
      <c r="J25" s="65" t="n">
        <v>8873.8</v>
      </c>
      <c r="K25" s="66" t="n">
        <v>8299.28736</v>
      </c>
      <c r="L25" s="67" t="n">
        <v>8293.3415</v>
      </c>
      <c r="M25" s="65" t="n">
        <v>510433.6</v>
      </c>
      <c r="N25" s="66" t="n">
        <v>444625.31114</v>
      </c>
      <c r="O25" s="67" t="n">
        <v>444594.43851</v>
      </c>
      <c r="P25" s="65" t="n">
        <v>448652.8</v>
      </c>
      <c r="Q25" s="66" t="n">
        <v>448652.8</v>
      </c>
      <c r="R25" s="68" t="n">
        <v>429836.36567</v>
      </c>
      <c r="S25" s="65" t="n">
        <v>1261.6</v>
      </c>
      <c r="T25" s="66" t="n">
        <v>1261.6</v>
      </c>
      <c r="U25" s="67" t="n">
        <v>211.01586</v>
      </c>
      <c r="V25" s="65" t="n">
        <v>11213.4</v>
      </c>
      <c r="W25" s="66" t="n">
        <v>11213.4</v>
      </c>
      <c r="X25" s="67"/>
      <c r="Y25" s="65" t="n">
        <v>147.2</v>
      </c>
      <c r="Z25" s="66" t="n">
        <v>147.2</v>
      </c>
      <c r="AA25" s="67" t="n">
        <v>0</v>
      </c>
      <c r="AB25" s="69" t="n">
        <v>1309.4</v>
      </c>
      <c r="AC25" s="70" t="n">
        <v>1309.4</v>
      </c>
      <c r="AD25" s="71" t="n">
        <v>297.12733</v>
      </c>
      <c r="AE25" s="65" t="n">
        <v>591841</v>
      </c>
      <c r="AF25" s="66" t="n">
        <v>591841</v>
      </c>
      <c r="AG25" s="67" t="n">
        <v>548940.258</v>
      </c>
      <c r="AH25" s="65"/>
      <c r="AI25" s="66" t="n">
        <v>0</v>
      </c>
      <c r="AJ25" s="67"/>
      <c r="AK25" s="65" t="n">
        <v>9487.9</v>
      </c>
      <c r="AL25" s="66" t="n">
        <v>9487.9</v>
      </c>
      <c r="AM25" s="67" t="n">
        <v>7059.40632</v>
      </c>
      <c r="AN25" s="65"/>
      <c r="AO25" s="66"/>
      <c r="AP25" s="67"/>
      <c r="AQ25" s="65" t="n">
        <v>5282.5</v>
      </c>
      <c r="AR25" s="66" t="n">
        <v>5282.5</v>
      </c>
      <c r="AS25" s="67"/>
      <c r="AT25" s="65"/>
      <c r="AU25" s="66"/>
      <c r="AV25" s="67"/>
      <c r="AW25" s="65"/>
      <c r="AX25" s="66"/>
      <c r="AY25" s="67" t="n">
        <v>0</v>
      </c>
      <c r="AZ25" s="65"/>
      <c r="BA25" s="66"/>
      <c r="BB25" s="67"/>
      <c r="BC25" s="65"/>
      <c r="BD25" s="66"/>
      <c r="BE25" s="67"/>
      <c r="BF25" s="65"/>
      <c r="BG25" s="66"/>
      <c r="BH25" s="67" t="n">
        <v>9557.15826</v>
      </c>
      <c r="BI25" s="65"/>
      <c r="BJ25" s="66"/>
      <c r="BK25" s="67"/>
      <c r="BL25" s="69"/>
      <c r="BM25" s="70"/>
      <c r="BN25" s="71"/>
      <c r="BO25" s="69" t="n">
        <v>183.2</v>
      </c>
      <c r="BP25" s="70" t="n">
        <v>183.2</v>
      </c>
      <c r="BQ25" s="71" t="n">
        <v>63.78013</v>
      </c>
      <c r="BR25" s="69"/>
      <c r="BS25" s="70"/>
      <c r="BT25" s="71" t="n">
        <v>0</v>
      </c>
      <c r="BU25" s="69" t="n">
        <v>125232</v>
      </c>
      <c r="BV25" s="70" t="n">
        <v>125232</v>
      </c>
      <c r="BW25" s="71" t="n">
        <v>32364.88308</v>
      </c>
      <c r="BX25" s="62"/>
    </row>
    <row r="26" customFormat="false" ht="19.5" hidden="false" customHeight="true" outlineLevel="0" collapsed="false">
      <c r="A26" s="63" t="n">
        <v>18</v>
      </c>
      <c r="B26" s="64" t="s">
        <v>53</v>
      </c>
      <c r="C26" s="51" t="n">
        <v>3508058.79791</v>
      </c>
      <c r="D26" s="65" t="n">
        <v>1824318.2</v>
      </c>
      <c r="E26" s="66" t="n">
        <v>1824318.2</v>
      </c>
      <c r="F26" s="67" t="n">
        <v>1824306.12426</v>
      </c>
      <c r="G26" s="65" t="n">
        <v>19133.2</v>
      </c>
      <c r="H26" s="66" t="n">
        <v>19133.2</v>
      </c>
      <c r="I26" s="67" t="n">
        <v>19105.74387</v>
      </c>
      <c r="J26" s="65" t="n">
        <v>5044.9</v>
      </c>
      <c r="K26" s="66" t="n">
        <v>4314.83532</v>
      </c>
      <c r="L26" s="67" t="n">
        <v>4311.9212</v>
      </c>
      <c r="M26" s="65" t="n">
        <v>571653.8</v>
      </c>
      <c r="N26" s="66" t="n">
        <v>507603.941</v>
      </c>
      <c r="O26" s="67" t="n">
        <v>507483.0089</v>
      </c>
      <c r="P26" s="65" t="n">
        <v>573885.2</v>
      </c>
      <c r="Q26" s="66" t="n">
        <v>573885.2</v>
      </c>
      <c r="R26" s="68" t="n">
        <v>584737.31363</v>
      </c>
      <c r="S26" s="65" t="n">
        <v>1027.1</v>
      </c>
      <c r="T26" s="66" t="n">
        <v>1027.1</v>
      </c>
      <c r="U26" s="67" t="n">
        <v>38.90337</v>
      </c>
      <c r="V26" s="65" t="n">
        <v>17310.5</v>
      </c>
      <c r="W26" s="66" t="n">
        <v>17310.5</v>
      </c>
      <c r="X26" s="67"/>
      <c r="Y26" s="65" t="n">
        <v>141.1</v>
      </c>
      <c r="Z26" s="66" t="n">
        <v>141.1</v>
      </c>
      <c r="AA26" s="67" t="n">
        <v>0</v>
      </c>
      <c r="AB26" s="69" t="n">
        <v>1255.4</v>
      </c>
      <c r="AC26" s="70" t="n">
        <v>1255.4</v>
      </c>
      <c r="AD26" s="71" t="n">
        <v>538.32025</v>
      </c>
      <c r="AE26" s="65" t="n">
        <v>546083.4</v>
      </c>
      <c r="AF26" s="66" t="n">
        <v>546083.4</v>
      </c>
      <c r="AG26" s="67" t="n">
        <v>517692.18882</v>
      </c>
      <c r="AH26" s="65"/>
      <c r="AI26" s="66" t="n">
        <v>0</v>
      </c>
      <c r="AJ26" s="67"/>
      <c r="AK26" s="65" t="n">
        <v>9098.8</v>
      </c>
      <c r="AL26" s="66" t="n">
        <v>9098.8</v>
      </c>
      <c r="AM26" s="67" t="n">
        <v>8123.2503</v>
      </c>
      <c r="AN26" s="65" t="n">
        <v>3004.293</v>
      </c>
      <c r="AO26" s="66" t="n">
        <v>3004.293</v>
      </c>
      <c r="AP26" s="67"/>
      <c r="AQ26" s="65" t="n">
        <v>1776</v>
      </c>
      <c r="AR26" s="66" t="n">
        <v>1776</v>
      </c>
      <c r="AS26" s="67"/>
      <c r="AT26" s="65"/>
      <c r="AU26" s="66"/>
      <c r="AV26" s="67"/>
      <c r="AW26" s="65"/>
      <c r="AX26" s="66"/>
      <c r="AY26" s="67" t="n">
        <v>0</v>
      </c>
      <c r="AZ26" s="65"/>
      <c r="BA26" s="66"/>
      <c r="BB26" s="67"/>
      <c r="BC26" s="65"/>
      <c r="BD26" s="66"/>
      <c r="BE26" s="67"/>
      <c r="BF26" s="65"/>
      <c r="BG26" s="66"/>
      <c r="BH26" s="67" t="n">
        <v>14988.64585</v>
      </c>
      <c r="BI26" s="65"/>
      <c r="BJ26" s="66"/>
      <c r="BK26" s="67"/>
      <c r="BL26" s="69"/>
      <c r="BM26" s="70"/>
      <c r="BN26" s="71"/>
      <c r="BO26" s="69" t="n">
        <v>297.9</v>
      </c>
      <c r="BP26" s="70" t="n">
        <v>297.9</v>
      </c>
      <c r="BQ26" s="71" t="n">
        <v>69.20346</v>
      </c>
      <c r="BR26" s="69"/>
      <c r="BS26" s="70"/>
      <c r="BT26" s="71" t="n">
        <v>0</v>
      </c>
      <c r="BU26" s="69" t="n">
        <v>86257.5</v>
      </c>
      <c r="BV26" s="70" t="n">
        <v>86257.5</v>
      </c>
      <c r="BW26" s="71" t="n">
        <v>26664.174</v>
      </c>
      <c r="BX26" s="62"/>
    </row>
    <row r="27" customFormat="false" ht="19.5" hidden="false" customHeight="true" outlineLevel="0" collapsed="false">
      <c r="A27" s="63" t="n">
        <v>19</v>
      </c>
      <c r="B27" s="64" t="s">
        <v>54</v>
      </c>
      <c r="C27" s="51" t="n">
        <v>6525921.12682</v>
      </c>
      <c r="D27" s="65" t="n">
        <v>3280272.4</v>
      </c>
      <c r="E27" s="66" t="n">
        <v>3280272.4</v>
      </c>
      <c r="F27" s="67" t="n">
        <v>3279410.68973</v>
      </c>
      <c r="G27" s="65" t="n">
        <v>34079.3</v>
      </c>
      <c r="H27" s="66" t="n">
        <v>19551.18319</v>
      </c>
      <c r="I27" s="67" t="n">
        <v>19468.03348</v>
      </c>
      <c r="J27" s="65" t="n">
        <v>24245</v>
      </c>
      <c r="K27" s="66" t="n">
        <v>22372.2004</v>
      </c>
      <c r="L27" s="67" t="n">
        <v>22360.81925</v>
      </c>
      <c r="M27" s="65" t="n">
        <v>1048542.4</v>
      </c>
      <c r="N27" s="66" t="n">
        <v>955473.13796</v>
      </c>
      <c r="O27" s="67" t="n">
        <v>954951.09281</v>
      </c>
      <c r="P27" s="65" t="n">
        <v>998542</v>
      </c>
      <c r="Q27" s="66" t="n">
        <v>998542</v>
      </c>
      <c r="R27" s="68" t="n">
        <v>907396.09781</v>
      </c>
      <c r="S27" s="65" t="n">
        <v>2409.9</v>
      </c>
      <c r="T27" s="66" t="n">
        <v>2409.9</v>
      </c>
      <c r="U27" s="67" t="n">
        <v>0</v>
      </c>
      <c r="V27" s="65" t="n">
        <v>22031.5</v>
      </c>
      <c r="W27" s="66" t="n">
        <v>22031.5</v>
      </c>
      <c r="X27" s="67"/>
      <c r="Y27" s="65" t="n">
        <v>359.9</v>
      </c>
      <c r="Z27" s="66" t="n">
        <v>359.9</v>
      </c>
      <c r="AA27" s="67" t="n">
        <v>0</v>
      </c>
      <c r="AB27" s="69" t="n">
        <v>3201.7</v>
      </c>
      <c r="AC27" s="70" t="n">
        <v>3201.7</v>
      </c>
      <c r="AD27" s="71" t="n">
        <v>0</v>
      </c>
      <c r="AE27" s="65" t="n">
        <v>1426016.5</v>
      </c>
      <c r="AF27" s="66" t="n">
        <v>1426016.5</v>
      </c>
      <c r="AG27" s="67" t="n">
        <v>1272990.50327</v>
      </c>
      <c r="AH27" s="65" t="n">
        <v>11538</v>
      </c>
      <c r="AI27" s="66" t="n">
        <v>11538</v>
      </c>
      <c r="AJ27" s="67"/>
      <c r="AK27" s="65" t="n">
        <v>23203</v>
      </c>
      <c r="AL27" s="66" t="n">
        <v>23203</v>
      </c>
      <c r="AM27" s="67" t="n">
        <v>22232.04439</v>
      </c>
      <c r="AN27" s="65" t="n">
        <v>4627.648</v>
      </c>
      <c r="AO27" s="66" t="n">
        <v>4627.648</v>
      </c>
      <c r="AP27" s="67"/>
      <c r="AQ27" s="65" t="n">
        <v>6439.5</v>
      </c>
      <c r="AR27" s="66" t="n">
        <v>6439.5</v>
      </c>
      <c r="AS27" s="67"/>
      <c r="AT27" s="65"/>
      <c r="AU27" s="66"/>
      <c r="AV27" s="67"/>
      <c r="AW27" s="65"/>
      <c r="AX27" s="66"/>
      <c r="AY27" s="67" t="n">
        <v>0</v>
      </c>
      <c r="AZ27" s="65"/>
      <c r="BA27" s="66"/>
      <c r="BB27" s="67"/>
      <c r="BC27" s="65" t="n">
        <v>54531.116</v>
      </c>
      <c r="BD27" s="66"/>
      <c r="BE27" s="67"/>
      <c r="BF27" s="65"/>
      <c r="BG27" s="66"/>
      <c r="BH27" s="67" t="n">
        <v>16638.74025</v>
      </c>
      <c r="BI27" s="65"/>
      <c r="BJ27" s="66"/>
      <c r="BK27" s="67"/>
      <c r="BL27" s="69"/>
      <c r="BM27" s="70"/>
      <c r="BN27" s="71"/>
      <c r="BO27" s="69" t="n">
        <v>1159.3</v>
      </c>
      <c r="BP27" s="70" t="n">
        <v>1159.3</v>
      </c>
      <c r="BQ27" s="71" t="n">
        <v>473.10583</v>
      </c>
      <c r="BR27" s="69"/>
      <c r="BS27" s="70"/>
      <c r="BT27" s="71" t="n">
        <v>0</v>
      </c>
      <c r="BU27" s="69" t="n">
        <v>179625</v>
      </c>
      <c r="BV27" s="70" t="n">
        <v>179625</v>
      </c>
      <c r="BW27" s="71" t="n">
        <v>30000</v>
      </c>
      <c r="BX27" s="62"/>
    </row>
    <row r="28" customFormat="false" ht="19.5" hidden="false" customHeight="true" outlineLevel="0" collapsed="false">
      <c r="A28" s="63" t="n">
        <v>20</v>
      </c>
      <c r="B28" s="64" t="s">
        <v>55</v>
      </c>
      <c r="C28" s="51" t="n">
        <v>2567902.23925</v>
      </c>
      <c r="D28" s="65" t="n">
        <v>972224.8</v>
      </c>
      <c r="E28" s="66" t="n">
        <v>972224.8</v>
      </c>
      <c r="F28" s="67" t="n">
        <v>972224.76233</v>
      </c>
      <c r="G28" s="65" t="n">
        <v>63414.2</v>
      </c>
      <c r="H28" s="66" t="n">
        <v>45911.809</v>
      </c>
      <c r="I28" s="67" t="n">
        <v>45837.64627</v>
      </c>
      <c r="J28" s="65" t="n">
        <v>14303.9</v>
      </c>
      <c r="K28" s="66" t="n">
        <v>12838.769</v>
      </c>
      <c r="L28" s="67" t="n">
        <v>12838.01914</v>
      </c>
      <c r="M28" s="65" t="n">
        <v>545900.6</v>
      </c>
      <c r="N28" s="66" t="n">
        <v>500493.611</v>
      </c>
      <c r="O28" s="67" t="n">
        <v>500308.51928</v>
      </c>
      <c r="P28" s="65" t="n">
        <v>542978.8</v>
      </c>
      <c r="Q28" s="66" t="n">
        <v>542978.8</v>
      </c>
      <c r="R28" s="68" t="n">
        <v>492872.66338</v>
      </c>
      <c r="S28" s="65" t="n">
        <v>8118.8</v>
      </c>
      <c r="T28" s="66" t="n">
        <v>8118.8</v>
      </c>
      <c r="U28" s="67" t="n">
        <v>140.64299</v>
      </c>
      <c r="V28" s="65" t="n">
        <v>11603.3</v>
      </c>
      <c r="W28" s="66" t="n">
        <v>11603.3</v>
      </c>
      <c r="X28" s="67"/>
      <c r="Y28" s="65" t="n">
        <v>140.9</v>
      </c>
      <c r="Z28" s="66" t="n">
        <v>140.9</v>
      </c>
      <c r="AA28" s="67" t="n">
        <v>0</v>
      </c>
      <c r="AB28" s="69" t="n">
        <v>1251.6</v>
      </c>
      <c r="AC28" s="70" t="n">
        <v>1251.6</v>
      </c>
      <c r="AD28" s="71" t="n">
        <v>190.9304</v>
      </c>
      <c r="AE28" s="65" t="n">
        <v>549273.4</v>
      </c>
      <c r="AF28" s="66" t="n">
        <v>549273.4</v>
      </c>
      <c r="AG28" s="67" t="n">
        <v>527342.77033</v>
      </c>
      <c r="AH28" s="65" t="n">
        <v>11538</v>
      </c>
      <c r="AI28" s="66" t="n">
        <v>11538</v>
      </c>
      <c r="AJ28" s="67"/>
      <c r="AK28" s="65" t="n">
        <v>9068.3</v>
      </c>
      <c r="AL28" s="66" t="n">
        <v>9068.3</v>
      </c>
      <c r="AM28" s="67" t="n">
        <v>8595.73693</v>
      </c>
      <c r="AN28" s="65"/>
      <c r="AO28" s="66"/>
      <c r="AP28" s="67"/>
      <c r="AQ28" s="65" t="n">
        <v>5827.3</v>
      </c>
      <c r="AR28" s="66" t="n">
        <v>5827.3</v>
      </c>
      <c r="AS28" s="67"/>
      <c r="AT28" s="65"/>
      <c r="AU28" s="66"/>
      <c r="AV28" s="67"/>
      <c r="AW28" s="65" t="n">
        <v>13.9</v>
      </c>
      <c r="AX28" s="66" t="n">
        <v>13.9</v>
      </c>
      <c r="AY28" s="67" t="n">
        <v>0</v>
      </c>
      <c r="AZ28" s="65" t="n">
        <v>950</v>
      </c>
      <c r="BA28" s="66" t="n">
        <v>0</v>
      </c>
      <c r="BB28" s="67"/>
      <c r="BC28" s="65"/>
      <c r="BD28" s="66"/>
      <c r="BE28" s="67"/>
      <c r="BF28" s="65"/>
      <c r="BG28" s="66"/>
      <c r="BH28" s="67" t="n">
        <v>7357.3369</v>
      </c>
      <c r="BI28" s="65"/>
      <c r="BJ28" s="66"/>
      <c r="BK28" s="67"/>
      <c r="BL28" s="69"/>
      <c r="BM28" s="70"/>
      <c r="BN28" s="71"/>
      <c r="BO28" s="69" t="n">
        <v>226.9</v>
      </c>
      <c r="BP28" s="70" t="n">
        <v>226.9</v>
      </c>
      <c r="BQ28" s="71" t="n">
        <v>193.2113</v>
      </c>
      <c r="BR28" s="69"/>
      <c r="BS28" s="70"/>
      <c r="BT28" s="71" t="n">
        <v>0</v>
      </c>
      <c r="BU28" s="69" t="n">
        <v>87536.8</v>
      </c>
      <c r="BV28" s="70" t="n">
        <v>87536.8</v>
      </c>
      <c r="BW28" s="71" t="n">
        <v>0</v>
      </c>
      <c r="BX28" s="62"/>
    </row>
    <row r="29" customFormat="false" ht="19.5" hidden="false" customHeight="true" outlineLevel="0" collapsed="false">
      <c r="A29" s="63" t="n">
        <v>21</v>
      </c>
      <c r="B29" s="64" t="s">
        <v>56</v>
      </c>
      <c r="C29" s="51" t="n">
        <v>3807219.22621</v>
      </c>
      <c r="D29" s="65" t="n">
        <v>1826489.4</v>
      </c>
      <c r="E29" s="66" t="n">
        <v>1826489.4</v>
      </c>
      <c r="F29" s="67" t="n">
        <v>1826183.38143</v>
      </c>
      <c r="G29" s="65" t="n">
        <v>36195.3</v>
      </c>
      <c r="H29" s="66" t="n">
        <v>36195.3</v>
      </c>
      <c r="I29" s="67" t="n">
        <v>36186.68109</v>
      </c>
      <c r="J29" s="65" t="n">
        <v>6780.9</v>
      </c>
      <c r="K29" s="66" t="n">
        <v>6380.43095</v>
      </c>
      <c r="L29" s="67" t="n">
        <v>6371.78285</v>
      </c>
      <c r="M29" s="65" t="n">
        <v>677098.6</v>
      </c>
      <c r="N29" s="66" t="n">
        <v>617762.42383</v>
      </c>
      <c r="O29" s="67" t="n">
        <v>617749.30993</v>
      </c>
      <c r="P29" s="65" t="n">
        <v>650979.6</v>
      </c>
      <c r="Q29" s="66" t="n">
        <v>650979.6</v>
      </c>
      <c r="R29" s="68" t="n">
        <v>640489.39644</v>
      </c>
      <c r="S29" s="65" t="n">
        <v>2967.6</v>
      </c>
      <c r="T29" s="66" t="n">
        <v>2967.6</v>
      </c>
      <c r="U29" s="67" t="n">
        <v>182.09544</v>
      </c>
      <c r="V29" s="65" t="n">
        <v>17731.7</v>
      </c>
      <c r="W29" s="66" t="n">
        <v>17731.7</v>
      </c>
      <c r="X29" s="67"/>
      <c r="Y29" s="65" t="n">
        <v>171.6</v>
      </c>
      <c r="Z29" s="66" t="n">
        <v>171.6</v>
      </c>
      <c r="AA29" s="67" t="n">
        <v>0</v>
      </c>
      <c r="AB29" s="69" t="n">
        <v>1523.3</v>
      </c>
      <c r="AC29" s="70" t="n">
        <v>1523.3</v>
      </c>
      <c r="AD29" s="71" t="n">
        <v>220.50089</v>
      </c>
      <c r="AE29" s="65" t="n">
        <v>679217.5</v>
      </c>
      <c r="AF29" s="66" t="n">
        <v>679217.5</v>
      </c>
      <c r="AG29" s="67" t="n">
        <v>630016.40256</v>
      </c>
      <c r="AH29" s="65" t="n">
        <v>11538</v>
      </c>
      <c r="AI29" s="66" t="n">
        <v>11538</v>
      </c>
      <c r="AJ29" s="67"/>
      <c r="AK29" s="65" t="n">
        <v>11040.8</v>
      </c>
      <c r="AL29" s="66" t="n">
        <v>11040.8</v>
      </c>
      <c r="AM29" s="67" t="n">
        <v>9548.72747</v>
      </c>
      <c r="AN29" s="65"/>
      <c r="AO29" s="66"/>
      <c r="AP29" s="67"/>
      <c r="AQ29" s="65" t="n">
        <v>4364</v>
      </c>
      <c r="AR29" s="66" t="n">
        <v>4364</v>
      </c>
      <c r="AS29" s="67"/>
      <c r="AT29" s="65"/>
      <c r="AU29" s="66"/>
      <c r="AV29" s="67"/>
      <c r="AW29" s="65" t="n">
        <v>1738.9</v>
      </c>
      <c r="AX29" s="66" t="n">
        <v>1738.9</v>
      </c>
      <c r="AY29" s="67" t="n">
        <v>21.66457</v>
      </c>
      <c r="AZ29" s="65"/>
      <c r="BA29" s="66"/>
      <c r="BB29" s="67"/>
      <c r="BC29" s="65"/>
      <c r="BD29" s="66"/>
      <c r="BE29" s="67"/>
      <c r="BF29" s="65"/>
      <c r="BG29" s="66"/>
      <c r="BH29" s="67" t="n">
        <v>19308.56015</v>
      </c>
      <c r="BI29" s="65"/>
      <c r="BJ29" s="66"/>
      <c r="BK29" s="67"/>
      <c r="BL29" s="69"/>
      <c r="BM29" s="70"/>
      <c r="BN29" s="71"/>
      <c r="BO29" s="69" t="n">
        <v>796.5</v>
      </c>
      <c r="BP29" s="70" t="n">
        <v>796.5</v>
      </c>
      <c r="BQ29" s="71" t="n">
        <v>328.1059</v>
      </c>
      <c r="BR29" s="69"/>
      <c r="BS29" s="70"/>
      <c r="BT29" s="71" t="n">
        <v>0</v>
      </c>
      <c r="BU29" s="69" t="n">
        <v>124972.2</v>
      </c>
      <c r="BV29" s="70" t="n">
        <v>124972.2</v>
      </c>
      <c r="BW29" s="71" t="n">
        <v>20612.61749</v>
      </c>
      <c r="BX29" s="62"/>
    </row>
    <row r="30" customFormat="false" ht="19.5" hidden="false" customHeight="true" outlineLevel="0" collapsed="false">
      <c r="A30" s="63" t="n">
        <v>22</v>
      </c>
      <c r="B30" s="64" t="s">
        <v>57</v>
      </c>
      <c r="C30" s="51" t="n">
        <v>3915775.7558</v>
      </c>
      <c r="D30" s="65" t="n">
        <v>2173748.7</v>
      </c>
      <c r="E30" s="66" t="n">
        <v>2173748.7</v>
      </c>
      <c r="F30" s="67" t="n">
        <v>2173526.79676</v>
      </c>
      <c r="G30" s="65" t="n">
        <v>38654.8</v>
      </c>
      <c r="H30" s="66" t="n">
        <v>14888.975</v>
      </c>
      <c r="I30" s="67" t="n">
        <v>14840.43614</v>
      </c>
      <c r="J30" s="65" t="n">
        <v>11074.7</v>
      </c>
      <c r="K30" s="66" t="n">
        <v>9694.566</v>
      </c>
      <c r="L30" s="67" t="n">
        <v>9694.55108</v>
      </c>
      <c r="M30" s="65" t="n">
        <v>584144</v>
      </c>
      <c r="N30" s="66" t="n">
        <v>537676.76753</v>
      </c>
      <c r="O30" s="67" t="n">
        <v>537558.69919</v>
      </c>
      <c r="P30" s="65" t="n">
        <v>574198</v>
      </c>
      <c r="Q30" s="66" t="n">
        <v>574198</v>
      </c>
      <c r="R30" s="68" t="n">
        <v>561227.04948</v>
      </c>
      <c r="S30" s="65" t="n">
        <v>1722.4</v>
      </c>
      <c r="T30" s="66" t="n">
        <v>1722.4</v>
      </c>
      <c r="U30" s="67" t="n">
        <v>0</v>
      </c>
      <c r="V30" s="65" t="n">
        <v>13897.2</v>
      </c>
      <c r="W30" s="66" t="n">
        <v>13897.2</v>
      </c>
      <c r="X30" s="67"/>
      <c r="Y30" s="65" t="n">
        <v>164.4</v>
      </c>
      <c r="Z30" s="66" t="n">
        <v>164.4</v>
      </c>
      <c r="AA30" s="67" t="n">
        <v>116.82367</v>
      </c>
      <c r="AB30" s="69" t="n">
        <v>1459.1</v>
      </c>
      <c r="AC30" s="70" t="n">
        <v>1459.1</v>
      </c>
      <c r="AD30" s="71" t="n">
        <v>164.392</v>
      </c>
      <c r="AE30" s="65" t="n">
        <v>661956</v>
      </c>
      <c r="AF30" s="66" t="n">
        <v>661956</v>
      </c>
      <c r="AG30" s="67" t="n">
        <v>596680.5745</v>
      </c>
      <c r="AH30" s="65" t="n">
        <v>11538</v>
      </c>
      <c r="AI30" s="66" t="n">
        <v>11538</v>
      </c>
      <c r="AJ30" s="67"/>
      <c r="AK30" s="65" t="n">
        <v>10576.5</v>
      </c>
      <c r="AL30" s="66" t="n">
        <v>10576.5</v>
      </c>
      <c r="AM30" s="67" t="n">
        <v>8284.19095</v>
      </c>
      <c r="AN30" s="65"/>
      <c r="AO30" s="66"/>
      <c r="AP30" s="67"/>
      <c r="AQ30" s="65" t="n">
        <v>3998.1</v>
      </c>
      <c r="AR30" s="66" t="n">
        <v>3998.1</v>
      </c>
      <c r="AS30" s="67"/>
      <c r="AT30" s="65"/>
      <c r="AU30" s="66"/>
      <c r="AV30" s="67"/>
      <c r="AW30" s="65"/>
      <c r="AX30" s="66"/>
      <c r="AY30" s="67" t="n">
        <v>0</v>
      </c>
      <c r="AZ30" s="65"/>
      <c r="BA30" s="66"/>
      <c r="BB30" s="67"/>
      <c r="BC30" s="65"/>
      <c r="BD30" s="66"/>
      <c r="BE30" s="67"/>
      <c r="BF30" s="65"/>
      <c r="BG30" s="66"/>
      <c r="BH30" s="67" t="n">
        <v>13543.10013</v>
      </c>
      <c r="BI30" s="65"/>
      <c r="BJ30" s="66"/>
      <c r="BK30" s="67"/>
      <c r="BL30" s="69"/>
      <c r="BM30" s="70"/>
      <c r="BN30" s="71"/>
      <c r="BO30" s="69" t="n">
        <v>162.2</v>
      </c>
      <c r="BP30" s="70" t="n">
        <v>162.2</v>
      </c>
      <c r="BQ30" s="71" t="n">
        <v>139.1419</v>
      </c>
      <c r="BR30" s="69"/>
      <c r="BS30" s="70"/>
      <c r="BT30" s="71" t="n">
        <v>0</v>
      </c>
      <c r="BU30" s="69" t="n">
        <v>107156.5</v>
      </c>
      <c r="BV30" s="70" t="n">
        <v>107156.5</v>
      </c>
      <c r="BW30" s="71" t="n">
        <v>0</v>
      </c>
      <c r="BX30" s="62"/>
    </row>
    <row r="31" customFormat="false" ht="19.5" hidden="false" customHeight="true" outlineLevel="0" collapsed="false">
      <c r="A31" s="63" t="n">
        <v>23</v>
      </c>
      <c r="B31" s="64" t="s">
        <v>58</v>
      </c>
      <c r="C31" s="51" t="n">
        <v>2403900.05137</v>
      </c>
      <c r="D31" s="65" t="n">
        <v>919331.2</v>
      </c>
      <c r="E31" s="66" t="n">
        <v>919331.2</v>
      </c>
      <c r="F31" s="67" t="n">
        <v>919299.30457</v>
      </c>
      <c r="G31" s="65" t="n">
        <v>33955.5</v>
      </c>
      <c r="H31" s="66" t="n">
        <v>33955.5</v>
      </c>
      <c r="I31" s="67" t="n">
        <v>33955.5</v>
      </c>
      <c r="J31" s="65" t="n">
        <v>4889.5</v>
      </c>
      <c r="K31" s="66" t="n">
        <v>3796.76632</v>
      </c>
      <c r="L31" s="67" t="n">
        <v>3796.76533</v>
      </c>
      <c r="M31" s="65" t="n">
        <v>571295.4</v>
      </c>
      <c r="N31" s="66" t="n">
        <v>536459.0904</v>
      </c>
      <c r="O31" s="67" t="n">
        <v>536413.171</v>
      </c>
      <c r="P31" s="65" t="n">
        <v>522554.4</v>
      </c>
      <c r="Q31" s="66" t="n">
        <v>522554.4</v>
      </c>
      <c r="R31" s="68" t="n">
        <v>450972.92656</v>
      </c>
      <c r="S31" s="65" t="n">
        <v>2054</v>
      </c>
      <c r="T31" s="66" t="n">
        <v>2054</v>
      </c>
      <c r="U31" s="67" t="n">
        <v>173.97596</v>
      </c>
      <c r="V31" s="65" t="n">
        <v>11497.2</v>
      </c>
      <c r="W31" s="66" t="n">
        <v>11497.2</v>
      </c>
      <c r="X31" s="67"/>
      <c r="Y31" s="65" t="n">
        <v>120.8</v>
      </c>
      <c r="Z31" s="66" t="n">
        <v>120.8</v>
      </c>
      <c r="AA31" s="67" t="n">
        <v>0</v>
      </c>
      <c r="AB31" s="69" t="n">
        <v>1076.6</v>
      </c>
      <c r="AC31" s="70" t="n">
        <v>1076.6</v>
      </c>
      <c r="AD31" s="71" t="n">
        <v>577.13158</v>
      </c>
      <c r="AE31" s="65" t="n">
        <v>464345.6</v>
      </c>
      <c r="AF31" s="66" t="n">
        <v>464345.6</v>
      </c>
      <c r="AG31" s="67" t="n">
        <v>422185.99244</v>
      </c>
      <c r="AH31" s="65"/>
      <c r="AI31" s="66"/>
      <c r="AJ31" s="67"/>
      <c r="AK31" s="65" t="n">
        <v>7800.8</v>
      </c>
      <c r="AL31" s="66" t="n">
        <v>7800.8</v>
      </c>
      <c r="AM31" s="67" t="n">
        <v>6130.38548</v>
      </c>
      <c r="AN31" s="65"/>
      <c r="AO31" s="66"/>
      <c r="AP31" s="67"/>
      <c r="AQ31" s="65" t="n">
        <v>1882.1</v>
      </c>
      <c r="AR31" s="66" t="n">
        <v>1882.1</v>
      </c>
      <c r="AS31" s="67"/>
      <c r="AT31" s="65"/>
      <c r="AU31" s="66"/>
      <c r="AV31" s="67"/>
      <c r="AW31" s="65"/>
      <c r="AX31" s="66"/>
      <c r="AY31" s="67" t="n">
        <v>0</v>
      </c>
      <c r="AZ31" s="65"/>
      <c r="BA31" s="66"/>
      <c r="BB31" s="67"/>
      <c r="BC31" s="65"/>
      <c r="BD31" s="66"/>
      <c r="BE31" s="67"/>
      <c r="BF31" s="65"/>
      <c r="BG31" s="66"/>
      <c r="BH31" s="67" t="n">
        <v>20672.46695</v>
      </c>
      <c r="BI31" s="65"/>
      <c r="BJ31" s="66"/>
      <c r="BK31" s="67"/>
      <c r="BL31" s="69"/>
      <c r="BM31" s="70"/>
      <c r="BN31" s="71"/>
      <c r="BO31" s="69" t="n">
        <v>547.4</v>
      </c>
      <c r="BP31" s="70" t="n">
        <v>547.4</v>
      </c>
      <c r="BQ31" s="71" t="n">
        <v>253.9835</v>
      </c>
      <c r="BR31" s="69"/>
      <c r="BS31" s="70"/>
      <c r="BT31" s="71" t="n">
        <v>0</v>
      </c>
      <c r="BU31" s="69" t="n">
        <v>50059.9</v>
      </c>
      <c r="BV31" s="70" t="n">
        <v>50059.9</v>
      </c>
      <c r="BW31" s="71" t="n">
        <v>9468.448</v>
      </c>
      <c r="BX31" s="62"/>
    </row>
    <row r="32" customFormat="false" ht="19.5" hidden="false" customHeight="true" outlineLevel="0" collapsed="false">
      <c r="A32" s="75" t="n">
        <v>24</v>
      </c>
      <c r="B32" s="64" t="s">
        <v>59</v>
      </c>
      <c r="C32" s="51" t="n">
        <v>3274048.03659</v>
      </c>
      <c r="D32" s="65" t="n">
        <v>1830901.3</v>
      </c>
      <c r="E32" s="66" t="n">
        <v>1830901.3</v>
      </c>
      <c r="F32" s="67" t="n">
        <v>1830804.0177</v>
      </c>
      <c r="G32" s="65" t="n">
        <v>43307.9</v>
      </c>
      <c r="H32" s="66" t="n">
        <v>43307.9</v>
      </c>
      <c r="I32" s="67" t="n">
        <v>43301.73835</v>
      </c>
      <c r="J32" s="65" t="n">
        <v>9244.6</v>
      </c>
      <c r="K32" s="66" t="n">
        <v>8913.46081</v>
      </c>
      <c r="L32" s="67" t="n">
        <v>8909.94436</v>
      </c>
      <c r="M32" s="65" t="n">
        <v>438014.8</v>
      </c>
      <c r="N32" s="66" t="n">
        <v>398517.72765</v>
      </c>
      <c r="O32" s="67" t="n">
        <v>398423.65477</v>
      </c>
      <c r="P32" s="65" t="n">
        <v>472536.8</v>
      </c>
      <c r="Q32" s="66" t="n">
        <v>472536.8</v>
      </c>
      <c r="R32" s="68" t="n">
        <v>449951.72485</v>
      </c>
      <c r="S32" s="65" t="n">
        <v>2976</v>
      </c>
      <c r="T32" s="66" t="n">
        <v>2976</v>
      </c>
      <c r="U32" s="67" t="n">
        <v>335.66082</v>
      </c>
      <c r="V32" s="65" t="n">
        <v>11250.9</v>
      </c>
      <c r="W32" s="66" t="n">
        <v>11250.9</v>
      </c>
      <c r="X32" s="67"/>
      <c r="Y32" s="65" t="n">
        <v>138.1</v>
      </c>
      <c r="Z32" s="66" t="n">
        <v>138.1</v>
      </c>
      <c r="AA32" s="67" t="n">
        <v>0</v>
      </c>
      <c r="AB32" s="69" t="n">
        <v>1225.3</v>
      </c>
      <c r="AC32" s="70" t="n">
        <v>1225.3</v>
      </c>
      <c r="AD32" s="71" t="n">
        <v>0</v>
      </c>
      <c r="AE32" s="65" t="n">
        <v>556317.3</v>
      </c>
      <c r="AF32" s="66" t="n">
        <v>556317.3</v>
      </c>
      <c r="AG32" s="67" t="n">
        <v>479624.69978</v>
      </c>
      <c r="AH32" s="65"/>
      <c r="AI32" s="66"/>
      <c r="AJ32" s="67"/>
      <c r="AK32" s="65" t="n">
        <v>8876.8</v>
      </c>
      <c r="AL32" s="66" t="n">
        <v>8876.8</v>
      </c>
      <c r="AM32" s="67" t="n">
        <v>7740.43453</v>
      </c>
      <c r="AN32" s="65"/>
      <c r="AO32" s="66"/>
      <c r="AP32" s="67"/>
      <c r="AQ32" s="65" t="n">
        <v>4833.4</v>
      </c>
      <c r="AR32" s="66" t="n">
        <v>4833.4</v>
      </c>
      <c r="AS32" s="67"/>
      <c r="AT32" s="65"/>
      <c r="AU32" s="66"/>
      <c r="AV32" s="67"/>
      <c r="AW32" s="65"/>
      <c r="AX32" s="66"/>
      <c r="AY32" s="67" t="n">
        <v>0</v>
      </c>
      <c r="AZ32" s="65"/>
      <c r="BA32" s="66"/>
      <c r="BB32" s="67"/>
      <c r="BC32" s="65"/>
      <c r="BD32" s="66"/>
      <c r="BE32" s="67"/>
      <c r="BF32" s="65"/>
      <c r="BG32" s="66"/>
      <c r="BH32" s="67" t="n">
        <v>36862.19489</v>
      </c>
      <c r="BI32" s="65"/>
      <c r="BJ32" s="66"/>
      <c r="BK32" s="67"/>
      <c r="BL32" s="69"/>
      <c r="BM32" s="70"/>
      <c r="BN32" s="71"/>
      <c r="BO32" s="69"/>
      <c r="BP32" s="70"/>
      <c r="BQ32" s="71" t="n">
        <v>0</v>
      </c>
      <c r="BR32" s="69"/>
      <c r="BS32" s="70"/>
      <c r="BT32" s="71" t="n">
        <v>0</v>
      </c>
      <c r="BU32" s="69" t="n">
        <v>116668.4</v>
      </c>
      <c r="BV32" s="70" t="n">
        <v>116668.4</v>
      </c>
      <c r="BW32" s="71" t="n">
        <v>18093.96654</v>
      </c>
      <c r="BX32" s="62"/>
    </row>
    <row r="33" customFormat="false" ht="19.5" hidden="false" customHeight="true" outlineLevel="0" collapsed="false">
      <c r="A33" s="76" t="n">
        <v>25</v>
      </c>
      <c r="B33" s="77" t="s">
        <v>60</v>
      </c>
      <c r="C33" s="51" t="n">
        <v>5984795.20146</v>
      </c>
      <c r="D33" s="78" t="n">
        <v>2901366.9</v>
      </c>
      <c r="E33" s="79" t="n">
        <v>2857247.14641</v>
      </c>
      <c r="F33" s="80" t="n">
        <v>2642875.66357</v>
      </c>
      <c r="G33" s="78" t="n">
        <v>60.7</v>
      </c>
      <c r="H33" s="79" t="n">
        <v>19.88241</v>
      </c>
      <c r="I33" s="80" t="n">
        <v>18.62593</v>
      </c>
      <c r="J33" s="78" t="n">
        <v>4453.7</v>
      </c>
      <c r="K33" s="79" t="n">
        <v>4134.93698</v>
      </c>
      <c r="L33" s="67" t="n">
        <v>4134.93698</v>
      </c>
      <c r="M33" s="78" t="n">
        <v>859383</v>
      </c>
      <c r="N33" s="79" t="n">
        <v>769350.047</v>
      </c>
      <c r="O33" s="80" t="n">
        <v>769054.57866</v>
      </c>
      <c r="P33" s="78" t="n">
        <v>869291.6</v>
      </c>
      <c r="Q33" s="79" t="n">
        <v>869291.6</v>
      </c>
      <c r="R33" s="81" t="n">
        <v>869109.91909</v>
      </c>
      <c r="S33" s="82" t="n">
        <v>9938.1</v>
      </c>
      <c r="T33" s="83" t="n">
        <v>9938.1</v>
      </c>
      <c r="U33" s="84" t="n">
        <v>89.36009</v>
      </c>
      <c r="V33" s="82" t="n">
        <v>19697.9</v>
      </c>
      <c r="W33" s="83" t="n">
        <v>19697.9</v>
      </c>
      <c r="X33" s="84"/>
      <c r="Y33" s="82" t="n">
        <v>389.8</v>
      </c>
      <c r="Z33" s="83" t="n">
        <v>389.8</v>
      </c>
      <c r="AA33" s="84" t="n">
        <v>0</v>
      </c>
      <c r="AB33" s="85" t="n">
        <v>3468.2</v>
      </c>
      <c r="AC33" s="86" t="n">
        <v>3468.2</v>
      </c>
      <c r="AD33" s="87" t="n">
        <v>0</v>
      </c>
      <c r="AE33" s="78" t="n">
        <v>1506011.3</v>
      </c>
      <c r="AF33" s="79" t="n">
        <v>1506011.3</v>
      </c>
      <c r="AG33" s="80" t="n">
        <v>1504720.93219</v>
      </c>
      <c r="AH33" s="78"/>
      <c r="AI33" s="79"/>
      <c r="AJ33" s="80"/>
      <c r="AK33" s="78" t="n">
        <v>25133.5</v>
      </c>
      <c r="AL33" s="79" t="n">
        <v>25133.5</v>
      </c>
      <c r="AM33" s="80" t="n">
        <v>21305.62439</v>
      </c>
      <c r="AN33" s="82"/>
      <c r="AO33" s="83"/>
      <c r="AP33" s="84"/>
      <c r="AQ33" s="82" t="n">
        <v>2649.5</v>
      </c>
      <c r="AR33" s="83" t="n">
        <v>2649.5</v>
      </c>
      <c r="AS33" s="84"/>
      <c r="AT33" s="82"/>
      <c r="AU33" s="83"/>
      <c r="AV33" s="84"/>
      <c r="AW33" s="82"/>
      <c r="AX33" s="83"/>
      <c r="AY33" s="84"/>
      <c r="AZ33" s="82"/>
      <c r="BA33" s="83"/>
      <c r="BB33" s="84"/>
      <c r="BC33" s="82"/>
      <c r="BD33" s="83"/>
      <c r="BE33" s="84"/>
      <c r="BF33" s="78"/>
      <c r="BG33" s="79"/>
      <c r="BH33" s="80" t="n">
        <v>0</v>
      </c>
      <c r="BI33" s="78"/>
      <c r="BJ33" s="79"/>
      <c r="BK33" s="80"/>
      <c r="BL33" s="88"/>
      <c r="BM33" s="89"/>
      <c r="BN33" s="90"/>
      <c r="BO33" s="88"/>
      <c r="BP33" s="89"/>
      <c r="BQ33" s="90" t="n">
        <v>0</v>
      </c>
      <c r="BR33" s="88"/>
      <c r="BS33" s="89"/>
      <c r="BT33" s="90" t="n">
        <v>0</v>
      </c>
      <c r="BU33" s="88" t="n">
        <v>315647.7</v>
      </c>
      <c r="BV33" s="89" t="n">
        <v>315647.7</v>
      </c>
      <c r="BW33" s="90" t="n">
        <v>173485.56056</v>
      </c>
      <c r="BX33" s="62"/>
    </row>
    <row r="34" s="62" customFormat="true" ht="19.5" hidden="false" customHeight="true" outlineLevel="0" collapsed="false">
      <c r="A34" s="91" t="s">
        <v>61</v>
      </c>
      <c r="B34" s="91"/>
      <c r="C34" s="92" t="n">
        <v>101756946.05364</v>
      </c>
      <c r="D34" s="93" t="n">
        <v>47722285.5</v>
      </c>
      <c r="E34" s="94" t="n">
        <v>46815580.0357</v>
      </c>
      <c r="F34" s="95" t="n">
        <v>45994835.78715</v>
      </c>
      <c r="G34" s="93" t="n">
        <v>905144</v>
      </c>
      <c r="H34" s="94" t="n">
        <v>782738.23108</v>
      </c>
      <c r="I34" s="95" t="n">
        <v>782175.07263</v>
      </c>
      <c r="J34" s="93" t="n">
        <v>282309.9</v>
      </c>
      <c r="K34" s="94" t="n">
        <v>253132.25447</v>
      </c>
      <c r="L34" s="95" t="n">
        <v>252530.91153</v>
      </c>
      <c r="M34" s="93" t="n">
        <v>18958461.8</v>
      </c>
      <c r="N34" s="94" t="n">
        <v>17283740.74587</v>
      </c>
      <c r="O34" s="95" t="n">
        <v>17279471.57167</v>
      </c>
      <c r="P34" s="96" t="n">
        <v>18405963.6</v>
      </c>
      <c r="Q34" s="94" t="n">
        <v>18402530.8</v>
      </c>
      <c r="R34" s="97" t="n">
        <v>17213989.9313</v>
      </c>
      <c r="S34" s="98" t="n">
        <v>101486.3</v>
      </c>
      <c r="T34" s="97" t="n">
        <v>101486.3</v>
      </c>
      <c r="U34" s="95" t="n">
        <v>7737.16225</v>
      </c>
      <c r="V34" s="98" t="n">
        <v>434848.4</v>
      </c>
      <c r="W34" s="97" t="n">
        <v>434848.4</v>
      </c>
      <c r="X34" s="95" t="n">
        <v>0</v>
      </c>
      <c r="Y34" s="98" t="n">
        <v>5174.4</v>
      </c>
      <c r="Z34" s="97" t="n">
        <v>5174.4</v>
      </c>
      <c r="AA34" s="95" t="n">
        <v>324.42978</v>
      </c>
      <c r="AB34" s="99" t="n">
        <v>45998</v>
      </c>
      <c r="AC34" s="100" t="n">
        <v>45998</v>
      </c>
      <c r="AD34" s="101" t="n">
        <v>9417.06257</v>
      </c>
      <c r="AE34" s="93" t="n">
        <v>20395729</v>
      </c>
      <c r="AF34" s="94" t="n">
        <v>20392041.6</v>
      </c>
      <c r="AG34" s="95" t="n">
        <v>18570158.50328</v>
      </c>
      <c r="AH34" s="98" t="n">
        <v>150000</v>
      </c>
      <c r="AI34" s="97" t="n">
        <v>138462</v>
      </c>
      <c r="AJ34" s="95" t="n">
        <v>0</v>
      </c>
      <c r="AK34" s="98" t="n">
        <v>333333.6</v>
      </c>
      <c r="AL34" s="97" t="n">
        <v>333333.6</v>
      </c>
      <c r="AM34" s="95" t="n">
        <v>278401.13485</v>
      </c>
      <c r="AN34" s="98" t="n">
        <v>45000</v>
      </c>
      <c r="AO34" s="97" t="n">
        <v>45000</v>
      </c>
      <c r="AP34" s="95" t="n">
        <v>0</v>
      </c>
      <c r="AQ34" s="98" t="n">
        <v>152573.7</v>
      </c>
      <c r="AR34" s="97" t="n">
        <v>148491.9</v>
      </c>
      <c r="AS34" s="95" t="n">
        <v>0</v>
      </c>
      <c r="AT34" s="98" t="n">
        <v>0</v>
      </c>
      <c r="AU34" s="97" t="n">
        <v>0</v>
      </c>
      <c r="AV34" s="95" t="n">
        <v>899.99842</v>
      </c>
      <c r="AW34" s="98" t="n">
        <v>15277.7</v>
      </c>
      <c r="AX34" s="97" t="n">
        <v>15277.7</v>
      </c>
      <c r="AY34" s="95" t="n">
        <v>426.26457</v>
      </c>
      <c r="AZ34" s="98" t="n">
        <v>950</v>
      </c>
      <c r="BA34" s="97" t="n">
        <v>0</v>
      </c>
      <c r="BB34" s="95" t="n">
        <v>0</v>
      </c>
      <c r="BC34" s="98" t="n">
        <v>155460</v>
      </c>
      <c r="BD34" s="97" t="n">
        <v>0</v>
      </c>
      <c r="BE34" s="95" t="n">
        <v>0</v>
      </c>
      <c r="BF34" s="93" t="n">
        <v>0</v>
      </c>
      <c r="BG34" s="94" t="n">
        <v>0</v>
      </c>
      <c r="BH34" s="95" t="n">
        <v>482486.22002</v>
      </c>
      <c r="BI34" s="93" t="n">
        <v>2826.8</v>
      </c>
      <c r="BJ34" s="97" t="n">
        <v>2826.8</v>
      </c>
      <c r="BK34" s="92" t="n">
        <v>2606.45479</v>
      </c>
      <c r="BL34" s="98" t="n">
        <v>317784</v>
      </c>
      <c r="BM34" s="97" t="n">
        <v>195882.49178</v>
      </c>
      <c r="BN34" s="95" t="n">
        <v>192244.673</v>
      </c>
      <c r="BO34" s="99" t="n">
        <v>11237.4</v>
      </c>
      <c r="BP34" s="100" t="n">
        <v>11237.4</v>
      </c>
      <c r="BQ34" s="101" t="n">
        <v>5497.56665</v>
      </c>
      <c r="BR34" s="99" t="n">
        <v>737171.3</v>
      </c>
      <c r="BS34" s="100" t="n">
        <v>107462.56344</v>
      </c>
      <c r="BT34" s="101" t="n">
        <v>91293.72093</v>
      </c>
      <c r="BU34" s="99" t="n">
        <v>3156476.1</v>
      </c>
      <c r="BV34" s="100" t="n">
        <v>3156476.1</v>
      </c>
      <c r="BW34" s="101" t="n">
        <v>592449.58825</v>
      </c>
    </row>
    <row r="35" customFormat="false" ht="20.25" hidden="false" customHeight="true" outlineLevel="0" collapsed="false">
      <c r="B35" s="102"/>
      <c r="C35" s="102"/>
      <c r="D35" s="103"/>
      <c r="E35" s="103"/>
      <c r="F35" s="103"/>
      <c r="G35" s="103"/>
      <c r="H35" s="103"/>
      <c r="I35" s="103"/>
      <c r="J35" s="103"/>
      <c r="K35" s="103"/>
      <c r="L35" s="103"/>
      <c r="M35" s="104" t="s">
        <v>62</v>
      </c>
      <c r="N35" s="104"/>
      <c r="O35" s="104"/>
      <c r="P35" s="104"/>
      <c r="Q35" s="104"/>
      <c r="R35" s="104"/>
      <c r="S35" s="104"/>
      <c r="T35" s="104"/>
      <c r="U35" s="104"/>
      <c r="V35" s="103"/>
      <c r="W35" s="103"/>
      <c r="X35" s="103"/>
      <c r="Y35" s="103"/>
      <c r="Z35" s="103"/>
      <c r="AA35" s="103"/>
      <c r="AB35" s="103"/>
      <c r="AC35" s="103"/>
      <c r="AD35" s="103"/>
      <c r="AE35" s="105"/>
      <c r="AF35" s="105"/>
      <c r="AG35" s="105"/>
      <c r="AH35" s="105"/>
      <c r="AI35" s="105"/>
      <c r="AJ35" s="105"/>
      <c r="AK35" s="105"/>
      <c r="AL35" s="105"/>
      <c r="AM35" s="105"/>
      <c r="AN35" s="106" t="s">
        <v>62</v>
      </c>
      <c r="AO35" s="106"/>
      <c r="AP35" s="106"/>
      <c r="AQ35" s="106"/>
      <c r="AR35" s="106"/>
      <c r="AS35" s="106"/>
      <c r="AT35" s="106"/>
      <c r="AU35" s="106"/>
      <c r="AV35" s="106"/>
      <c r="AW35" s="103"/>
      <c r="AX35" s="103"/>
      <c r="AY35" s="103"/>
      <c r="AZ35" s="103"/>
      <c r="BA35" s="103"/>
      <c r="BB35" s="103"/>
      <c r="BC35" s="103"/>
      <c r="BD35" s="103"/>
      <c r="BE35" s="103"/>
      <c r="BF35" s="107" t="s">
        <v>62</v>
      </c>
      <c r="BG35" s="107"/>
      <c r="BH35" s="107"/>
      <c r="BI35" s="107"/>
      <c r="BJ35" s="107"/>
      <c r="BK35" s="107"/>
      <c r="BL35" s="107"/>
      <c r="BM35" s="107"/>
      <c r="BN35" s="107"/>
      <c r="BO35" s="107" t="s">
        <v>62</v>
      </c>
      <c r="BP35" s="107"/>
      <c r="BQ35" s="107"/>
      <c r="BR35" s="107"/>
      <c r="BS35" s="107"/>
      <c r="BT35" s="107"/>
      <c r="BU35" s="107"/>
      <c r="BV35" s="107"/>
      <c r="BW35" s="107"/>
    </row>
    <row r="36" customFormat="false" ht="20.25" hidden="false" customHeight="true" outlineLevel="0" collapsed="false"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</row>
    <row r="37" customFormat="false" ht="30.75" hidden="false" customHeight="true" outlineLevel="0" collapsed="false">
      <c r="C37" s="109"/>
      <c r="D37" s="110"/>
      <c r="E37" s="110"/>
      <c r="F37" s="111"/>
      <c r="P37" s="111"/>
      <c r="Q37" s="111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BF37" s="113"/>
      <c r="BI37" s="113"/>
    </row>
    <row r="38" customFormat="false" ht="51" hidden="false" customHeight="true" outlineLevel="0" collapsed="false">
      <c r="C38" s="110"/>
      <c r="D38" s="110"/>
      <c r="E38" s="110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E38" s="115"/>
      <c r="AF38" s="115"/>
      <c r="AG38" s="112"/>
      <c r="AH38" s="112"/>
      <c r="AI38" s="112"/>
      <c r="AJ38" s="112"/>
      <c r="AK38" s="112"/>
      <c r="AL38" s="112"/>
      <c r="AM38" s="112"/>
      <c r="AN38" s="112"/>
      <c r="AO38" s="112"/>
      <c r="AP38" s="116"/>
      <c r="AQ38" s="112"/>
      <c r="AR38" s="112"/>
      <c r="AS38" s="116"/>
      <c r="AT38" s="112"/>
      <c r="AU38" s="112"/>
      <c r="AV38" s="116"/>
      <c r="AW38" s="112"/>
      <c r="AX38" s="112"/>
      <c r="AY38" s="116"/>
      <c r="AZ38" s="112"/>
      <c r="BA38" s="112"/>
      <c r="BB38" s="116"/>
      <c r="BC38" s="112"/>
      <c r="BD38" s="112"/>
      <c r="BE38" s="116"/>
    </row>
    <row r="39" customFormat="false" ht="18.75" hidden="false" customHeight="false" outlineLevel="0" collapsed="false">
      <c r="C39" s="62"/>
      <c r="D39" s="117"/>
      <c r="E39" s="117"/>
      <c r="F39" s="117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</row>
    <row r="40" customFormat="false" ht="18.75" hidden="false" customHeight="false" outlineLevel="0" collapsed="false">
      <c r="C40" s="118"/>
      <c r="D40" s="118"/>
      <c r="E40" s="118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BH40" s="111"/>
      <c r="BK40" s="111"/>
      <c r="BL40" s="111"/>
      <c r="BM40" s="111"/>
      <c r="BN40" s="111"/>
    </row>
    <row r="41" customFormat="false" ht="18.75" hidden="false" customHeight="false" outlineLevel="0" collapsed="false">
      <c r="C41" s="118"/>
    </row>
    <row r="42" customFormat="false" ht="18.75" hidden="false" customHeight="false" outlineLevel="0" collapsed="false">
      <c r="C42" s="119"/>
      <c r="D42" s="119"/>
      <c r="E42" s="119"/>
    </row>
    <row r="43" customFormat="false" ht="18.75" hidden="false" customHeight="false" outlineLevel="0" collapsed="false">
      <c r="C43" s="120"/>
      <c r="D43" s="120"/>
      <c r="E43" s="120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</row>
  </sheetData>
  <mergeCells count="47">
    <mergeCell ref="A1:K1"/>
    <mergeCell ref="A2:L2"/>
    <mergeCell ref="A3:K3"/>
    <mergeCell ref="A4:A7"/>
    <mergeCell ref="B4:B7"/>
    <mergeCell ref="C4:C7"/>
    <mergeCell ref="D4:L4"/>
    <mergeCell ref="M4:U4"/>
    <mergeCell ref="V4:AD4"/>
    <mergeCell ref="AE4:AM4"/>
    <mergeCell ref="AN4:AV4"/>
    <mergeCell ref="AW4:BE4"/>
    <mergeCell ref="BF4:BN4"/>
    <mergeCell ref="BO4:BW4"/>
    <mergeCell ref="D5:F6"/>
    <mergeCell ref="G5:I6"/>
    <mergeCell ref="J5:L5"/>
    <mergeCell ref="M5:O6"/>
    <mergeCell ref="P5:R6"/>
    <mergeCell ref="S5:U5"/>
    <mergeCell ref="V5:X5"/>
    <mergeCell ref="Y5:AA5"/>
    <mergeCell ref="AB5:AD6"/>
    <mergeCell ref="AE5:AG6"/>
    <mergeCell ref="AH5:AJ6"/>
    <mergeCell ref="AK5:AM6"/>
    <mergeCell ref="AN5:AP5"/>
    <mergeCell ref="AQ5:AS5"/>
    <mergeCell ref="AT5:AV5"/>
    <mergeCell ref="AW5:AY5"/>
    <mergeCell ref="AZ5:BB5"/>
    <mergeCell ref="BC5:BE5"/>
    <mergeCell ref="BF5:BH6"/>
    <mergeCell ref="BI5:BK6"/>
    <mergeCell ref="BL5:BN6"/>
    <mergeCell ref="BO5:BQ6"/>
    <mergeCell ref="BR5:BT6"/>
    <mergeCell ref="BU5:BW6"/>
    <mergeCell ref="A34:B34"/>
    <mergeCell ref="D35:L35"/>
    <mergeCell ref="M35:U35"/>
    <mergeCell ref="V35:AD35"/>
    <mergeCell ref="AE35:AM35"/>
    <mergeCell ref="AN35:AV35"/>
    <mergeCell ref="AW35:BE35"/>
    <mergeCell ref="BF35:BN35"/>
    <mergeCell ref="BO35:BW3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2" man="true" max="65535" min="0"/>
    <brk id="21" man="true" max="65535" min="0"/>
    <brk id="30" man="true" max="65535" min="0"/>
    <brk id="39" man="true" max="65535" min="0"/>
    <brk id="48" man="true" max="65535" min="0"/>
    <brk id="57" man="true" max="65535" min="0"/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9:19:09Z</dcterms:created>
  <dc:creator>e_palanska</dc:creator>
  <dc:description/>
  <dc:language>en-US</dc:language>
  <cp:lastModifiedBy>ssp</cp:lastModifiedBy>
  <cp:lastPrinted>2018-05-17T06:53:36Z</cp:lastPrinted>
  <dcterms:modified xsi:type="dcterms:W3CDTF">2018-05-17T07:16:31Z</dcterms:modified>
  <cp:revision>0</cp:revision>
  <dc:subject/>
  <dc:title/>
</cp:coreProperties>
</file>