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56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1613.70382448</v>
      </c>
      <c r="C10" s="18"/>
      <c r="D10" s="18" t="n">
        <v>15948.61942075</v>
      </c>
      <c r="E10" s="18" t="n">
        <v>4334.91559627006</v>
      </c>
      <c r="F10" s="18" t="n">
        <v>137.325866595054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23.1913394799978</v>
      </c>
      <c r="C11" s="15"/>
      <c r="D11" s="15" t="n">
        <v>-1352.84796075</v>
      </c>
      <c r="E11" s="18" t="n">
        <v>-1329.65662127</v>
      </c>
      <c r="F11" s="20" t="n">
        <v>5833.41881531601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1590.512485</v>
      </c>
      <c r="C12" s="15" t="n">
        <v>49271.5136</v>
      </c>
      <c r="D12" s="15" t="n">
        <v>14595.77146</v>
      </c>
      <c r="E12" s="18" t="n">
        <v>3005.25897500005</v>
      </c>
      <c r="F12" s="18" t="n">
        <v>125.928611688994</v>
      </c>
      <c r="G12" s="15" t="n">
        <v>-34675.74214</v>
      </c>
      <c r="H12" s="15" t="n">
        <v>29.6231440716285</v>
      </c>
    </row>
    <row r="13" s="22" customFormat="true" ht="18.75" hidden="false" customHeight="false" outlineLevel="0" collapsed="false">
      <c r="A13" s="17" t="s">
        <v>17</v>
      </c>
      <c r="B13" s="15" t="n">
        <v>11342.334907</v>
      </c>
      <c r="C13" s="15" t="n">
        <v>27152.449</v>
      </c>
      <c r="D13" s="15" t="n">
        <v>16372.352473</v>
      </c>
      <c r="E13" s="18" t="n">
        <v>5030.01756600002</v>
      </c>
      <c r="F13" s="18" t="n">
        <v>144.347284816072</v>
      </c>
      <c r="G13" s="15" t="n">
        <v>-10780.096527</v>
      </c>
      <c r="H13" s="15" t="n">
        <v>60.2978850010914</v>
      </c>
    </row>
    <row r="14" customFormat="false" ht="19.5" hidden="false" customHeight="false" outlineLevel="0" collapsed="false">
      <c r="A14" s="23" t="s">
        <v>18</v>
      </c>
      <c r="B14" s="24" t="n">
        <v>22932.847392</v>
      </c>
      <c r="C14" s="24" t="n">
        <v>76423.9626</v>
      </c>
      <c r="D14" s="24" t="n">
        <v>30968.123933</v>
      </c>
      <c r="E14" s="25" t="n">
        <v>8035.27654100007</v>
      </c>
      <c r="F14" s="25" t="n">
        <v>135.038285493511</v>
      </c>
      <c r="G14" s="24" t="n">
        <v>-45455.838667</v>
      </c>
      <c r="H14" s="24" t="n">
        <v>40.521484203961</v>
      </c>
    </row>
    <row r="15" s="22" customFormat="true" ht="18.75" hidden="false" customHeight="false" outlineLevel="0" collapsed="false">
      <c r="A15" s="17" t="s">
        <v>19</v>
      </c>
      <c r="B15" s="15" t="n">
        <v>15130.45613466</v>
      </c>
      <c r="C15" s="15" t="n">
        <v>6998.0908</v>
      </c>
      <c r="D15" s="15" t="n">
        <v>6181.29965888</v>
      </c>
      <c r="E15" s="18" t="n">
        <v>-8949.15647578</v>
      </c>
      <c r="F15" s="20" t="n">
        <v>40.8533596334894</v>
      </c>
      <c r="G15" s="15" t="n">
        <v>-816.791141119997</v>
      </c>
      <c r="H15" s="15" t="n">
        <v>88.3283717736272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311.72453966</v>
      </c>
      <c r="C17" s="15" t="n">
        <v>0</v>
      </c>
      <c r="D17" s="15" t="n">
        <v>-2112.95866988</v>
      </c>
      <c r="E17" s="15"/>
      <c r="F17" s="15"/>
      <c r="G17" s="15" t="n">
        <v>-2112.95866988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84.6962630000003</v>
      </c>
      <c r="C19" s="15" t="n">
        <v>326.9069</v>
      </c>
      <c r="D19" s="15" t="n">
        <v>108.342964</v>
      </c>
      <c r="E19" s="18" t="n">
        <v>23.6467009999994</v>
      </c>
      <c r="F19" s="21" t="e">
        <f aca="false"/>
        <v>#REF!</v>
      </c>
      <c r="G19" s="15" t="n">
        <v>-218.563936</v>
      </c>
      <c r="H19" s="15" t="n">
        <v>33.1418406891992</v>
      </c>
    </row>
    <row r="20" s="22" customFormat="true" ht="28.5" hidden="false" customHeight="true" outlineLevel="0" collapsed="false">
      <c r="A20" s="28" t="s">
        <v>24</v>
      </c>
      <c r="B20" s="29" t="n">
        <v>37836.27525</v>
      </c>
      <c r="C20" s="29" t="n">
        <v>83748.9603</v>
      </c>
      <c r="D20" s="29" t="n">
        <v>35144.807886</v>
      </c>
      <c r="E20" s="29" t="n">
        <v>-2691.46736399992</v>
      </c>
      <c r="F20" s="29" t="n">
        <v>92.8865424880851</v>
      </c>
      <c r="G20" s="29" t="n">
        <v>-48604.152414</v>
      </c>
      <c r="H20" s="29" t="n">
        <v>41.9644706753453</v>
      </c>
    </row>
    <row r="21" s="22" customFormat="true" ht="25.5" hidden="false" customHeight="true" outlineLevel="0" collapsed="false">
      <c r="A21" s="30" t="s">
        <v>25</v>
      </c>
      <c r="B21" s="31" t="n">
        <v>2143.454988</v>
      </c>
      <c r="C21" s="31" t="n">
        <v>8606.1594314625</v>
      </c>
      <c r="D21" s="31" t="n">
        <v>3145.648485</v>
      </c>
      <c r="E21" s="31" t="n">
        <v>1002.193497</v>
      </c>
      <c r="F21" s="31" t="n">
        <v>146.755985201962</v>
      </c>
      <c r="G21" s="31" t="n">
        <v>-5460.5109464625</v>
      </c>
      <c r="H21" s="31" t="n">
        <v>36.5511295723863</v>
      </c>
    </row>
    <row r="22" s="22" customFormat="true" ht="35.25" hidden="false" customHeight="true" outlineLevel="0" collapsed="false">
      <c r="A22" s="32" t="s">
        <v>26</v>
      </c>
      <c r="B22" s="31" t="n">
        <v>1154.36826786</v>
      </c>
      <c r="C22" s="31" t="n">
        <v>3020.52784016583</v>
      </c>
      <c r="D22" s="31" t="n">
        <v>1243.90807963</v>
      </c>
      <c r="E22" s="31" t="n">
        <v>89.5398117699958</v>
      </c>
      <c r="F22" s="31" t="n">
        <v>107.756607164539</v>
      </c>
      <c r="G22" s="31" t="n">
        <v>-1776.61976053584</v>
      </c>
      <c r="H22" s="31" t="n">
        <v>41.1818114400066</v>
      </c>
    </row>
    <row r="23" s="22" customFormat="true" ht="25.5" hidden="false" customHeight="true" outlineLevel="0" collapsed="false">
      <c r="A23" s="33" t="s">
        <v>27</v>
      </c>
      <c r="B23" s="31" t="n">
        <v>39979.730238</v>
      </c>
      <c r="C23" s="31" t="n">
        <v>92355.1197314625</v>
      </c>
      <c r="D23" s="31" t="n">
        <v>38290.456371</v>
      </c>
      <c r="E23" s="31" t="n">
        <v>-1689.27386699993</v>
      </c>
      <c r="F23" s="31" t="n">
        <v>95.7746741737784</v>
      </c>
      <c r="G23" s="31" t="n">
        <v>-54064.6633604625</v>
      </c>
      <c r="H23" s="31" t="n">
        <v>41.4600256946618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7189.17817311</v>
      </c>
      <c r="C30" s="31" t="n">
        <v>14659.9869610561</v>
      </c>
      <c r="D30" s="31" t="n">
        <v>12597.46081342</v>
      </c>
      <c r="E30" s="31" t="n">
        <v>5408.28264031</v>
      </c>
      <c r="F30" s="31" t="n">
        <v>175.228106886248</v>
      </c>
      <c r="G30" s="31" t="n">
        <v>-2062.52614763609</v>
      </c>
      <c r="H30" s="31" t="n">
        <v>85.9309141739679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6293.71060194</v>
      </c>
      <c r="C31" s="44"/>
      <c r="D31" s="31" t="n">
        <v>8618.97839072</v>
      </c>
      <c r="E31" s="31" t="n">
        <v>2325.26778878</v>
      </c>
      <c r="F31" s="45" t="n">
        <v>136.945896242246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02712.99661264</v>
      </c>
      <c r="C39" s="15"/>
      <c r="D39" s="15" t="n">
        <v>380922.84906649</v>
      </c>
      <c r="E39" s="18" t="n">
        <v>78209.85245385</v>
      </c>
      <c r="F39" s="18" t="n">
        <v>125.836304793325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8.64668164</v>
      </c>
      <c r="C40" s="15"/>
      <c r="D40" s="15" t="n">
        <v>-98652.11805449</v>
      </c>
      <c r="E40" s="18" t="n">
        <v>-26293.47137285</v>
      </c>
      <c r="F40" s="18" t="n">
        <v>136.337704723161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30354.349931</v>
      </c>
      <c r="C41" s="15" t="n">
        <v>324742.9294</v>
      </c>
      <c r="D41" s="15" t="n">
        <v>282270.731012</v>
      </c>
      <c r="E41" s="18" t="n">
        <v>51916.381081</v>
      </c>
      <c r="F41" s="18" t="n">
        <v>122.537616978603</v>
      </c>
      <c r="G41" s="15" t="n">
        <v>-42472.198388</v>
      </c>
      <c r="H41" s="15" t="n">
        <v>86.9212861796646</v>
      </c>
      <c r="I41" s="56"/>
    </row>
    <row r="42" customFormat="false" ht="18.75" hidden="false" customHeight="false" outlineLevel="1" collapsed="false">
      <c r="A42" s="57" t="s">
        <v>17</v>
      </c>
      <c r="B42" s="58" t="n">
        <v>200120.896737</v>
      </c>
      <c r="C42" s="15" t="n">
        <v>244414.588</v>
      </c>
      <c r="D42" s="15" t="n">
        <v>259972.394655</v>
      </c>
      <c r="E42" s="18" t="n">
        <v>59851.497918</v>
      </c>
      <c r="F42" s="18" t="n">
        <v>129.907670260271</v>
      </c>
      <c r="G42" s="15" t="n">
        <v>15557.806655</v>
      </c>
      <c r="H42" s="15" t="n">
        <v>106.365334729938</v>
      </c>
      <c r="I42" s="61"/>
    </row>
    <row r="43" customFormat="false" ht="19.5" hidden="false" customHeight="false" outlineLevel="1" collapsed="false">
      <c r="A43" s="32" t="s">
        <v>18</v>
      </c>
      <c r="B43" s="62" t="n">
        <v>430475.246668</v>
      </c>
      <c r="C43" s="24" t="n">
        <v>569157.5174</v>
      </c>
      <c r="D43" s="24" t="n">
        <v>542243.125667</v>
      </c>
      <c r="E43" s="63" t="n">
        <v>111767.878999</v>
      </c>
      <c r="F43" s="63" t="n">
        <v>125.963834126147</v>
      </c>
      <c r="G43" s="24" t="n">
        <v>-26914.3917330001</v>
      </c>
      <c r="H43" s="24" t="n">
        <v>95.2711875166036</v>
      </c>
      <c r="I43" s="64"/>
    </row>
    <row r="44" customFormat="false" ht="18.75" hidden="false" customHeight="false" outlineLevel="1" collapsed="false">
      <c r="A44" s="57" t="s">
        <v>19</v>
      </c>
      <c r="B44" s="58" t="n">
        <v>13877.79378552</v>
      </c>
      <c r="C44" s="15" t="n">
        <v>68546.5254</v>
      </c>
      <c r="D44" s="15" t="n">
        <v>69796.33892088</v>
      </c>
      <c r="E44" s="18" t="n">
        <v>55918.54513536</v>
      </c>
      <c r="F44" s="20" t="n">
        <v>502.935408895505</v>
      </c>
      <c r="G44" s="15" t="n">
        <v>1249.81352087999</v>
      </c>
      <c r="H44" s="15" t="n">
        <v>101.823306890593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420.17058652</v>
      </c>
      <c r="C46" s="15" t="n">
        <v>-5918.8793</v>
      </c>
      <c r="D46" s="15" t="n">
        <v>-10119.87034088</v>
      </c>
      <c r="E46" s="18"/>
      <c r="F46" s="20"/>
      <c r="G46" s="15" t="n">
        <v>-4200.99104088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625.579663</v>
      </c>
      <c r="C48" s="15" t="n">
        <v>3595.9756</v>
      </c>
      <c r="D48" s="15" t="n">
        <v>3354.119704</v>
      </c>
      <c r="E48" s="18" t="n">
        <v>728.540041</v>
      </c>
      <c r="F48" s="18" t="n">
        <v>127.747778948271</v>
      </c>
      <c r="G48" s="15" t="n">
        <v>-241.855896</v>
      </c>
      <c r="H48" s="15" t="n">
        <v>93.2742620389304</v>
      </c>
      <c r="I48" s="56"/>
    </row>
    <row r="49" customFormat="false" ht="26.25" hidden="false" customHeight="true" outlineLevel="1" collapsed="false">
      <c r="A49" s="30" t="s">
        <v>24</v>
      </c>
      <c r="B49" s="67" t="n">
        <v>469558.44953</v>
      </c>
      <c r="C49" s="29" t="n">
        <v>634582.9841</v>
      </c>
      <c r="D49" s="29" t="n">
        <v>603243.312351</v>
      </c>
      <c r="E49" s="63" t="n">
        <v>133684.862821</v>
      </c>
      <c r="F49" s="68" t="n">
        <v>128.470334833674</v>
      </c>
      <c r="G49" s="69" t="n">
        <v>-31339.6717490001</v>
      </c>
      <c r="H49" s="70" t="n">
        <v>95.0613753387277</v>
      </c>
      <c r="I49" s="71"/>
    </row>
    <row r="50" customFormat="false" ht="25.5" hidden="false" customHeight="true" outlineLevel="1" collapsed="false">
      <c r="A50" s="30" t="s">
        <v>25</v>
      </c>
      <c r="B50" s="72" t="n">
        <v>33997.173853</v>
      </c>
      <c r="C50" s="73" t="n">
        <v>73293.9871320875</v>
      </c>
      <c r="D50" s="73" t="n">
        <v>82471.955792</v>
      </c>
      <c r="E50" s="73" t="n">
        <v>48474.781939</v>
      </c>
      <c r="F50" s="73" t="n">
        <v>242.584739980445</v>
      </c>
      <c r="G50" s="73" t="n">
        <v>9177.9686599125</v>
      </c>
      <c r="H50" s="73" t="n">
        <v>112.522130421657</v>
      </c>
      <c r="I50" s="74"/>
    </row>
    <row r="51" customFormat="false" ht="34.5" hidden="false" customHeight="true" outlineLevel="1" collapsed="false">
      <c r="A51" s="32" t="s">
        <v>26</v>
      </c>
      <c r="B51" s="72" t="n">
        <v>28486.73792541</v>
      </c>
      <c r="C51" s="73" t="n">
        <v>33225.8062418242</v>
      </c>
      <c r="D51" s="73" t="n">
        <v>29774.87532472</v>
      </c>
      <c r="E51" s="73" t="n">
        <v>1288.13739931</v>
      </c>
      <c r="F51" s="73" t="n">
        <v>104.521884543899</v>
      </c>
      <c r="G51" s="73" t="n">
        <v>-3450.9309171042</v>
      </c>
      <c r="H51" s="73" t="n">
        <v>89.6137029994468</v>
      </c>
      <c r="I51" s="61"/>
    </row>
    <row r="52" customFormat="false" ht="28.5" hidden="false" customHeight="true" outlineLevel="1" collapsed="false">
      <c r="A52" s="30" t="s">
        <v>27</v>
      </c>
      <c r="B52" s="72" t="n">
        <v>503555.623383</v>
      </c>
      <c r="C52" s="73" t="n">
        <v>707876.971232088</v>
      </c>
      <c r="D52" s="73" t="n">
        <v>685715.268143</v>
      </c>
      <c r="E52" s="73" t="n">
        <v>182159.64476</v>
      </c>
      <c r="F52" s="73" t="n">
        <v>136.174681862594</v>
      </c>
      <c r="G52" s="73" t="n">
        <v>-22161.7030890876</v>
      </c>
      <c r="H52" s="73" t="n">
        <v>96.8692719229848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30695.65165302</v>
      </c>
      <c r="C60" s="31" t="n">
        <v>161259.856571617</v>
      </c>
      <c r="D60" s="31" t="n">
        <v>181471.62684025</v>
      </c>
      <c r="E60" s="31" t="n">
        <v>50775.97518723</v>
      </c>
      <c r="F60" s="31" t="n">
        <v>138.850546705283</v>
      </c>
      <c r="G60" s="31" t="n">
        <v>20211.770268633</v>
      </c>
      <c r="H60" s="31" t="n">
        <v>112.533665041217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12015.52748623</v>
      </c>
      <c r="C61" s="31"/>
      <c r="D61" s="31" t="n">
        <v>153620.39862319</v>
      </c>
      <c r="E61" s="31" t="n">
        <v>41604.87113696</v>
      </c>
      <c r="F61" s="31" t="n">
        <v>137.142057061754</v>
      </c>
      <c r="G61" s="31"/>
      <c r="H61" s="31"/>
      <c r="I61" s="80"/>
      <c r="J61" s="39" t="s">
        <v>40</v>
      </c>
      <c r="K61" s="39" t="n">
        <v>123506.47347991</v>
      </c>
      <c r="L61" s="83" t="n">
        <v>7189.1781731100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05721.81688429</v>
      </c>
      <c r="L62" s="83" t="n">
        <v>6293.71060194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3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17T08:21:48Z</cp:lastPrinted>
  <dcterms:modified xsi:type="dcterms:W3CDTF">2017-11-17T08:25:56Z</dcterms:modified>
  <cp:revision>0</cp:revision>
  <dc:subject/>
  <dc:title/>
</cp:coreProperties>
</file>