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травні 2018 року </t>
  </si>
  <si>
    <t xml:space="preserve">ДЕРЖАВНИЙ БЮДЖЕТ УКРАЇНИ</t>
  </si>
  <si>
    <t xml:space="preserve">(млн.грн.)</t>
  </si>
  <si>
    <t xml:space="preserve">Факт за травень 2017 року* </t>
  </si>
  <si>
    <t xml:space="preserve">План на травень 2018 року </t>
  </si>
  <si>
    <t xml:space="preserve">Факт за тра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травні 2018 року </t>
  </si>
  <si>
    <t xml:space="preserve">Факт за січень-травень 2017 року*</t>
  </si>
  <si>
    <t xml:space="preserve"> План на січень-травень 2018 року</t>
  </si>
  <si>
    <t xml:space="preserve">Факт за січень-травень 2018 року</t>
  </si>
  <si>
    <t xml:space="preserve">РЕВЕРСНА ДОТАЦІЯ****</t>
  </si>
  <si>
    <t xml:space="preserve">5/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color rgb="FFFF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57" activeCellId="0" sqref="K57"/>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36</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3526.6347429</v>
      </c>
      <c r="C10" s="18"/>
      <c r="D10" s="18" t="n">
        <v>16675.38726262</v>
      </c>
      <c r="E10" s="18" t="n">
        <v>3148.75251972</v>
      </c>
      <c r="F10" s="18" t="n">
        <v>123.278166222184</v>
      </c>
      <c r="G10" s="18"/>
      <c r="H10" s="18"/>
    </row>
    <row r="11" customFormat="false" ht="20.25" hidden="false" customHeight="false" outlineLevel="1" collapsed="false">
      <c r="A11" s="19" t="s">
        <v>16</v>
      </c>
      <c r="B11" s="15" t="n">
        <v>-726.593331900001</v>
      </c>
      <c r="C11" s="15"/>
      <c r="D11" s="15" t="n">
        <v>-1364.59045762</v>
      </c>
      <c r="E11" s="18" t="n">
        <v>-637.997125720002</v>
      </c>
      <c r="F11" s="20" t="n">
        <v>187.806630987333</v>
      </c>
      <c r="G11" s="16"/>
      <c r="H11" s="21" t="e">
        <f aca="false"/>
        <v>#DIV/0!</v>
      </c>
    </row>
    <row r="12" customFormat="false" ht="20.25" hidden="false" customHeight="false" outlineLevel="0" collapsed="false">
      <c r="A12" s="19" t="s">
        <v>17</v>
      </c>
      <c r="B12" s="15" t="n">
        <v>12800.041411</v>
      </c>
      <c r="C12" s="15" t="n">
        <v>41826.7706</v>
      </c>
      <c r="D12" s="15" t="n">
        <v>15310.796805</v>
      </c>
      <c r="E12" s="18" t="n">
        <v>2510.75539399999</v>
      </c>
      <c r="F12" s="18" t="n">
        <v>119.615213055813</v>
      </c>
      <c r="G12" s="15" t="n">
        <v>-26515.973795</v>
      </c>
      <c r="H12" s="15" t="n">
        <v>36.605256837591</v>
      </c>
    </row>
    <row r="13" s="22" customFormat="true" ht="18.75" hidden="false" customHeight="false" outlineLevel="0" collapsed="false">
      <c r="A13" s="17" t="s">
        <v>18</v>
      </c>
      <c r="B13" s="15" t="n">
        <v>13913.228159</v>
      </c>
      <c r="C13" s="15" t="n">
        <v>25462.328</v>
      </c>
      <c r="D13" s="15" t="n">
        <v>14019.242865</v>
      </c>
      <c r="E13" s="18" t="n">
        <v>106.014705999985</v>
      </c>
      <c r="F13" s="18" t="n">
        <v>100.761970585032</v>
      </c>
      <c r="G13" s="15" t="n">
        <v>-11443.085135</v>
      </c>
      <c r="H13" s="15" t="n">
        <v>55.0587631460878</v>
      </c>
    </row>
    <row r="14" customFormat="false" ht="19.5" hidden="false" customHeight="false" outlineLevel="0" collapsed="false">
      <c r="A14" s="23" t="s">
        <v>19</v>
      </c>
      <c r="B14" s="24" t="n">
        <v>26713.26957</v>
      </c>
      <c r="C14" s="24" t="n">
        <v>67289.0986</v>
      </c>
      <c r="D14" s="24" t="n">
        <v>29330.03967</v>
      </c>
      <c r="E14" s="25" t="n">
        <v>2616.77009999998</v>
      </c>
      <c r="F14" s="25" t="n">
        <v>109.795768702678</v>
      </c>
      <c r="G14" s="24" t="n">
        <v>-37959.05893</v>
      </c>
      <c r="H14" s="24" t="n">
        <v>43.5881001235466</v>
      </c>
    </row>
    <row r="15" s="22" customFormat="true" ht="18.75" hidden="false" customHeight="false" outlineLevel="0" collapsed="false">
      <c r="A15" s="17" t="s">
        <v>20</v>
      </c>
      <c r="B15" s="15" t="n">
        <v>6136.43135624</v>
      </c>
      <c r="C15" s="15" t="n">
        <v>16997.3818</v>
      </c>
      <c r="D15" s="15" t="n">
        <v>11182.603415</v>
      </c>
      <c r="E15" s="18" t="n">
        <v>5046.17205876</v>
      </c>
      <c r="F15" s="20" t="n">
        <v>182.233007522013</v>
      </c>
      <c r="G15" s="15" t="n">
        <v>-5814.778385</v>
      </c>
      <c r="H15" s="15" t="n">
        <v>65.7901525457291</v>
      </c>
      <c r="J15" s="26"/>
      <c r="K15" s="26"/>
      <c r="L15" s="26"/>
      <c r="M15" s="26"/>
      <c r="N15" s="26"/>
      <c r="O15" s="26"/>
      <c r="P15" s="26"/>
      <c r="Q15" s="26"/>
      <c r="R15" s="26"/>
    </row>
    <row r="16" customFormat="false" ht="20.25" hidden="false" customHeight="false" outlineLevel="0" collapsed="false">
      <c r="A16" s="27" t="s">
        <v>21</v>
      </c>
      <c r="B16" s="15" t="n">
        <v>5000</v>
      </c>
      <c r="C16" s="15" t="n">
        <v>15000</v>
      </c>
      <c r="D16" s="15" t="n">
        <v>10000</v>
      </c>
      <c r="E16" s="18" t="n">
        <v>5000</v>
      </c>
      <c r="F16" s="21" t="e">
        <f aca="false"/>
        <v>#REF!</v>
      </c>
      <c r="G16" s="15" t="n">
        <v>-5000</v>
      </c>
      <c r="H16" s="21" t="n">
        <v>66.6666666666667</v>
      </c>
      <c r="J16" s="28"/>
      <c r="K16" s="28"/>
      <c r="L16" s="28"/>
      <c r="M16" s="28"/>
      <c r="N16" s="28"/>
      <c r="O16" s="28"/>
      <c r="P16" s="28"/>
      <c r="Q16" s="28"/>
      <c r="R16" s="28"/>
    </row>
    <row r="17" customFormat="false" ht="44.25" hidden="false" customHeight="true" outlineLevel="0" collapsed="false">
      <c r="A17" s="29" t="s">
        <v>22</v>
      </c>
      <c r="B17" s="15" t="n">
        <v>-914.13785624</v>
      </c>
      <c r="C17" s="15" t="n">
        <v>0</v>
      </c>
      <c r="D17" s="15" t="n">
        <v>0</v>
      </c>
      <c r="E17" s="15"/>
      <c r="F17" s="15"/>
      <c r="G17" s="15" t="n">
        <v>0</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197354</v>
      </c>
      <c r="C20" s="15" t="n">
        <v>450.5417</v>
      </c>
      <c r="D20" s="15" t="n">
        <v>150.355551</v>
      </c>
      <c r="E20" s="18" t="n">
        <v>42.1581970000004</v>
      </c>
      <c r="F20" s="21" t="e">
        <f aca="false"/>
        <v>#REF!</v>
      </c>
      <c r="G20" s="15" t="n">
        <v>-300.186149</v>
      </c>
      <c r="H20" s="15" t="n">
        <v>33.3721719876318</v>
      </c>
      <c r="J20" s="28"/>
      <c r="K20" s="28"/>
      <c r="L20" s="28"/>
      <c r="M20" s="28"/>
      <c r="N20" s="28"/>
      <c r="O20" s="28"/>
      <c r="P20" s="28"/>
      <c r="Q20" s="28"/>
      <c r="R20" s="28"/>
    </row>
    <row r="21" s="22" customFormat="true" ht="28.5" hidden="false" customHeight="true" outlineLevel="0" collapsed="false">
      <c r="A21" s="30" t="s">
        <v>26</v>
      </c>
      <c r="B21" s="31" t="n">
        <v>32043.760424</v>
      </c>
      <c r="C21" s="31" t="n">
        <v>84737.0221</v>
      </c>
      <c r="D21" s="31" t="n">
        <v>40662.998636</v>
      </c>
      <c r="E21" s="31" t="n">
        <v>8619.23821199998</v>
      </c>
      <c r="F21" s="31" t="n">
        <v>126.898335582188</v>
      </c>
      <c r="G21" s="31" t="n">
        <v>-44074.023464</v>
      </c>
      <c r="H21" s="31" t="n">
        <v>47.9872877619097</v>
      </c>
      <c r="J21" s="26"/>
      <c r="K21" s="26"/>
      <c r="L21" s="26"/>
      <c r="M21" s="26"/>
      <c r="N21" s="26"/>
      <c r="O21" s="26"/>
      <c r="P21" s="26"/>
      <c r="Q21" s="26"/>
      <c r="R21" s="26"/>
    </row>
    <row r="22" s="22" customFormat="true" ht="25.5" hidden="false" customHeight="true" outlineLevel="0" collapsed="false">
      <c r="A22" s="32" t="s">
        <v>27</v>
      </c>
      <c r="B22" s="33" t="n">
        <v>2209.59627277</v>
      </c>
      <c r="C22" s="33" t="n">
        <v>7008.07577454833</v>
      </c>
      <c r="D22" s="33" t="n">
        <v>3965.097839</v>
      </c>
      <c r="E22" s="33" t="n">
        <v>1755.50156623001</v>
      </c>
      <c r="F22" s="33" t="n">
        <v>179.448973908219</v>
      </c>
      <c r="G22" s="33" t="n">
        <v>-3042.97793554833</v>
      </c>
      <c r="H22" s="33" t="n">
        <v>56.5789806868284</v>
      </c>
      <c r="J22" s="26"/>
      <c r="K22" s="26"/>
      <c r="L22" s="26"/>
      <c r="M22" s="26"/>
      <c r="N22" s="26"/>
      <c r="O22" s="26"/>
      <c r="P22" s="26"/>
      <c r="Q22" s="26"/>
      <c r="R22" s="26"/>
      <c r="S22" s="26"/>
      <c r="T22" s="26"/>
    </row>
    <row r="23" s="22" customFormat="true" ht="25.5" hidden="false" customHeight="true" outlineLevel="0" collapsed="false">
      <c r="A23" s="34" t="s">
        <v>28</v>
      </c>
      <c r="B23" s="33" t="n">
        <v>1202.80839326</v>
      </c>
      <c r="C23" s="33" t="n">
        <v>2186.0503</v>
      </c>
      <c r="D23" s="33" t="n">
        <v>1453.71855062</v>
      </c>
      <c r="E23" s="33" t="n">
        <v>250.910157359999</v>
      </c>
      <c r="F23" s="33" t="n">
        <v>120.86035970201</v>
      </c>
      <c r="G23" s="33" t="n">
        <v>-732.331749380001</v>
      </c>
      <c r="H23" s="33" t="n">
        <v>66.4997759026862</v>
      </c>
      <c r="J23" s="26"/>
      <c r="K23" s="26"/>
      <c r="L23" s="26"/>
      <c r="M23" s="26"/>
      <c r="N23" s="26"/>
      <c r="O23" s="26"/>
      <c r="P23" s="26"/>
      <c r="Q23" s="26"/>
      <c r="R23" s="26"/>
      <c r="S23" s="26"/>
      <c r="T23" s="26"/>
    </row>
    <row r="24" s="22" customFormat="true" ht="25.5" hidden="false" customHeight="true" outlineLevel="0" collapsed="false">
      <c r="A24" s="35" t="s">
        <v>29</v>
      </c>
      <c r="B24" s="33" t="n">
        <v>34253.35669677</v>
      </c>
      <c r="C24" s="33" t="n">
        <v>91745.0978745483</v>
      </c>
      <c r="D24" s="33" t="n">
        <v>44628.096475</v>
      </c>
      <c r="E24" s="33" t="n">
        <v>10374.73977823</v>
      </c>
      <c r="F24" s="33" t="n">
        <v>130.288242609543</v>
      </c>
      <c r="G24" s="33" t="n">
        <v>-47117.0013995483</v>
      </c>
      <c r="H24" s="33" t="n">
        <v>48.643576069889</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3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38"/>
      <c r="R27" s="28"/>
      <c r="S27" s="28"/>
      <c r="T27" s="39"/>
    </row>
    <row r="28" customFormat="false" ht="32.25" hidden="false" customHeight="true" outlineLevel="0" collapsed="false">
      <c r="A28" s="42"/>
      <c r="B28" s="11" t="s">
        <v>6</v>
      </c>
      <c r="C28" s="12" t="s">
        <v>33</v>
      </c>
      <c r="D28" s="12" t="s">
        <v>8</v>
      </c>
      <c r="E28" s="11" t="s">
        <v>9</v>
      </c>
      <c r="F28" s="11"/>
      <c r="G28" s="11"/>
      <c r="H28" s="11"/>
      <c r="I28" s="28"/>
      <c r="J28" s="43" t="s">
        <v>34</v>
      </c>
      <c r="K28" s="43" t="n">
        <v>61711.34980199</v>
      </c>
      <c r="L28" s="44" t="n">
        <v>9768.99723388</v>
      </c>
      <c r="M28" s="28"/>
      <c r="N28" s="28"/>
      <c r="O28" s="28"/>
      <c r="P28" s="28"/>
      <c r="Q28" s="3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53726.03607732</v>
      </c>
      <c r="L29" s="44" t="n">
        <v>7936.47265516002</v>
      </c>
      <c r="M29" s="28"/>
      <c r="N29" s="28"/>
      <c r="O29" s="28"/>
      <c r="P29" s="28"/>
      <c r="Q29" s="3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38"/>
      <c r="R30" s="28"/>
      <c r="S30" s="28"/>
      <c r="T30" s="39"/>
    </row>
    <row r="31" s="22" customFormat="true" ht="64.5" hidden="false" customHeight="true" outlineLevel="1" collapsed="false">
      <c r="A31" s="45" t="s">
        <v>36</v>
      </c>
      <c r="B31" s="33" t="n">
        <v>9769.21461124</v>
      </c>
      <c r="C31" s="33" t="n">
        <v>18182.0301219408</v>
      </c>
      <c r="D31" s="33" t="n">
        <v>10231.75148334</v>
      </c>
      <c r="E31" s="33" t="n">
        <v>462.536872100003</v>
      </c>
      <c r="F31" s="33" t="n">
        <v>104.734637230385</v>
      </c>
      <c r="G31" s="33" t="n">
        <v>-7950.27863860084</v>
      </c>
      <c r="H31" s="33" t="n">
        <v>56.2739771891205</v>
      </c>
      <c r="I31" s="36"/>
      <c r="J31" s="26" t="n">
        <v>830.33833243</v>
      </c>
      <c r="K31" s="46" t="n">
        <v>697.26431682</v>
      </c>
      <c r="L31" s="47"/>
      <c r="M31" s="26"/>
      <c r="N31" s="26"/>
      <c r="O31" s="26"/>
      <c r="P31" s="26"/>
      <c r="Q31" s="36"/>
      <c r="R31" s="26"/>
      <c r="S31" s="26"/>
      <c r="T31" s="48"/>
    </row>
    <row r="32" s="22" customFormat="true" ht="27.75" hidden="false" customHeight="true" outlineLevel="0" collapsed="false">
      <c r="A32" s="45" t="s">
        <v>37</v>
      </c>
      <c r="B32" s="33" t="n">
        <v>7936.47265516</v>
      </c>
      <c r="C32" s="49"/>
      <c r="D32" s="33" t="n">
        <v>9655.83227601</v>
      </c>
      <c r="E32" s="33" t="n">
        <v>1719.35962085</v>
      </c>
      <c r="F32" s="50" t="n">
        <v>121.664027529058</v>
      </c>
      <c r="G32" s="51"/>
      <c r="H32" s="33"/>
      <c r="I32" s="36"/>
      <c r="J32" s="26"/>
      <c r="K32" s="52" t="n">
        <v>697264316.82</v>
      </c>
      <c r="L32" s="26"/>
      <c r="M32" s="26"/>
      <c r="N32" s="26"/>
      <c r="O32" s="26"/>
      <c r="P32" s="26"/>
      <c r="Q32" s="48"/>
      <c r="R32" s="26"/>
      <c r="S32" s="48"/>
      <c r="T32" s="48"/>
    </row>
    <row r="33" customFormat="false" ht="19.5" hidden="false" customHeight="true" outlineLevel="1" collapsed="false">
      <c r="A33" s="53"/>
      <c r="B33" s="37"/>
      <c r="C33" s="37"/>
      <c r="D33" s="37"/>
      <c r="E33" s="37"/>
      <c r="F33" s="37"/>
      <c r="G33" s="37"/>
      <c r="H33" s="37"/>
      <c r="I33" s="38"/>
      <c r="J33" s="28" t="n">
        <v>261.59361</v>
      </c>
      <c r="K33" s="28"/>
      <c r="L33" s="28"/>
      <c r="M33" s="28"/>
      <c r="N33" s="28"/>
      <c r="O33" s="28"/>
      <c r="P33" s="28"/>
      <c r="Q33" s="39"/>
      <c r="R33" s="28"/>
      <c r="S33" s="39"/>
      <c r="T33" s="39"/>
    </row>
    <row r="34" customFormat="false" ht="25.5" hidden="false" customHeight="true" outlineLevel="1" collapsed="false">
      <c r="A34" s="54" t="s">
        <v>38</v>
      </c>
      <c r="B34" s="54"/>
      <c r="C34" s="54"/>
      <c r="D34" s="54"/>
      <c r="E34" s="54"/>
      <c r="F34" s="54"/>
      <c r="G34" s="54"/>
      <c r="H34" s="54"/>
      <c r="I34" s="55"/>
      <c r="J34" s="38"/>
      <c r="K34" s="38"/>
      <c r="L34" s="38"/>
      <c r="M34" s="38"/>
      <c r="N34" s="38"/>
      <c r="O34" s="39"/>
      <c r="P34" s="39"/>
      <c r="Q34" s="39"/>
      <c r="R34" s="28"/>
      <c r="S34" s="28"/>
    </row>
    <row r="35" customFormat="false" ht="40.5" hidden="false" customHeight="true" outlineLevel="1" collapsed="false">
      <c r="A35" s="8" t="s">
        <v>4</v>
      </c>
      <c r="D35" s="56"/>
      <c r="H35" s="57"/>
      <c r="I35" s="39"/>
      <c r="J35" s="39"/>
      <c r="K35" s="39"/>
      <c r="L35" s="39"/>
      <c r="M35" s="39"/>
      <c r="N35" s="39"/>
      <c r="O35" s="39"/>
      <c r="P35" s="39"/>
      <c r="Q35" s="39"/>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61045.17777833</v>
      </c>
      <c r="C40" s="15"/>
      <c r="D40" s="15" t="n">
        <v>181821.22422438</v>
      </c>
      <c r="E40" s="18" t="n">
        <v>20776.04644605</v>
      </c>
      <c r="F40" s="18" t="n">
        <v>112.900756627837</v>
      </c>
      <c r="G40" s="15"/>
      <c r="H40" s="15"/>
      <c r="I40" s="65"/>
      <c r="J40" s="28"/>
      <c r="K40" s="28"/>
      <c r="L40" s="28"/>
      <c r="M40" s="38"/>
      <c r="N40" s="38"/>
      <c r="O40" s="38"/>
      <c r="P40" s="38"/>
      <c r="Q40" s="38"/>
      <c r="R40" s="38"/>
    </row>
    <row r="41" customFormat="false" ht="20.25" hidden="false" customHeight="false" outlineLevel="1" collapsed="false">
      <c r="A41" s="66" t="s">
        <v>16</v>
      </c>
      <c r="B41" s="64" t="n">
        <v>-38748.66220333</v>
      </c>
      <c r="C41" s="15"/>
      <c r="D41" s="15" t="n">
        <v>-44961.89219138</v>
      </c>
      <c r="E41" s="18" t="n">
        <v>-6213.22998805</v>
      </c>
      <c r="F41" s="18" t="n">
        <v>116.034695483025</v>
      </c>
      <c r="G41" s="15"/>
      <c r="H41" s="15"/>
      <c r="I41" s="67"/>
      <c r="J41" s="28"/>
      <c r="K41" s="28"/>
      <c r="L41" s="28"/>
      <c r="M41" s="38"/>
      <c r="N41" s="38"/>
      <c r="O41" s="38"/>
      <c r="P41" s="38"/>
      <c r="Q41" s="38"/>
      <c r="R41" s="38"/>
    </row>
    <row r="42" customFormat="false" ht="20.25" hidden="false" customHeight="false" outlineLevel="1" collapsed="false">
      <c r="A42" s="66" t="s">
        <v>17</v>
      </c>
      <c r="B42" s="64" t="n">
        <v>122296.515575</v>
      </c>
      <c r="C42" s="15" t="n">
        <v>164603.1014</v>
      </c>
      <c r="D42" s="15" t="n">
        <v>136859.332033</v>
      </c>
      <c r="E42" s="18" t="n">
        <v>14562.816458</v>
      </c>
      <c r="F42" s="18" t="n">
        <v>111.907793439192</v>
      </c>
      <c r="G42" s="15" t="n">
        <v>-27743.769367</v>
      </c>
      <c r="H42" s="15" t="n">
        <v>83.1450506515183</v>
      </c>
      <c r="I42" s="62"/>
      <c r="J42" s="28"/>
      <c r="K42" s="28"/>
      <c r="L42" s="28"/>
      <c r="M42" s="38"/>
      <c r="N42" s="38"/>
      <c r="O42" s="38"/>
      <c r="P42" s="38"/>
      <c r="Q42" s="38"/>
      <c r="R42" s="38"/>
    </row>
    <row r="43" customFormat="false" ht="18.75" hidden="false" customHeight="false" outlineLevel="1" collapsed="false">
      <c r="A43" s="63" t="s">
        <v>18</v>
      </c>
      <c r="B43" s="64" t="n">
        <v>104980.122773</v>
      </c>
      <c r="C43" s="15" t="n">
        <v>129233.615</v>
      </c>
      <c r="D43" s="15" t="n">
        <v>113105.854543</v>
      </c>
      <c r="E43" s="18" t="n">
        <v>8125.73177</v>
      </c>
      <c r="F43" s="18" t="n">
        <v>107.740257446231</v>
      </c>
      <c r="G43" s="15" t="n">
        <v>-16127.760457</v>
      </c>
      <c r="H43" s="15" t="n">
        <v>87.5204601705214</v>
      </c>
      <c r="I43" s="67"/>
      <c r="J43" s="28"/>
      <c r="K43" s="28"/>
      <c r="L43" s="28"/>
      <c r="M43" s="38"/>
      <c r="N43" s="38"/>
      <c r="O43" s="38"/>
      <c r="P43" s="38"/>
      <c r="Q43" s="38"/>
      <c r="R43" s="38"/>
    </row>
    <row r="44" customFormat="false" ht="19.5" hidden="false" customHeight="false" outlineLevel="1" collapsed="false">
      <c r="A44" s="34" t="s">
        <v>19</v>
      </c>
      <c r="B44" s="68" t="n">
        <v>227276.638348</v>
      </c>
      <c r="C44" s="24" t="n">
        <v>293836.7164</v>
      </c>
      <c r="D44" s="24" t="n">
        <v>249965.186576</v>
      </c>
      <c r="E44" s="69" t="n">
        <v>22688.548228</v>
      </c>
      <c r="F44" s="69" t="n">
        <v>109.98278942918</v>
      </c>
      <c r="G44" s="24" t="n">
        <v>-43871.5298240001</v>
      </c>
      <c r="H44" s="24" t="n">
        <v>85.0694187025022</v>
      </c>
      <c r="I44" s="70"/>
      <c r="J44" s="28"/>
      <c r="K44" s="28"/>
      <c r="L44" s="28"/>
      <c r="M44" s="38"/>
      <c r="N44" s="38"/>
      <c r="O44" s="38"/>
      <c r="P44" s="38"/>
      <c r="Q44" s="38"/>
      <c r="R44" s="38"/>
    </row>
    <row r="45" customFormat="false" ht="18.75" hidden="false" customHeight="false" outlineLevel="1" collapsed="false">
      <c r="A45" s="63" t="s">
        <v>20</v>
      </c>
      <c r="B45" s="64" t="n">
        <v>5881.75720717</v>
      </c>
      <c r="C45" s="15" t="n">
        <v>43132.6482</v>
      </c>
      <c r="D45" s="15" t="n">
        <v>39051.88671281</v>
      </c>
      <c r="E45" s="18" t="n">
        <v>33170.12950564</v>
      </c>
      <c r="F45" s="20" t="n">
        <v>663.949315439352</v>
      </c>
      <c r="G45" s="15" t="n">
        <v>-4080.76148719</v>
      </c>
      <c r="H45" s="15" t="n">
        <v>90.5390425640733</v>
      </c>
      <c r="I45" s="67"/>
      <c r="J45" s="28"/>
      <c r="K45" s="28"/>
      <c r="L45" s="28"/>
      <c r="M45" s="38"/>
      <c r="N45" s="38"/>
      <c r="O45" s="38"/>
      <c r="P45" s="38"/>
      <c r="Q45" s="38"/>
      <c r="R45" s="38"/>
    </row>
    <row r="46" customFormat="false" ht="20.25" hidden="false" customHeight="false" outlineLevel="1" collapsed="false">
      <c r="A46" s="71" t="s">
        <v>21</v>
      </c>
      <c r="B46" s="64" t="n">
        <v>15000</v>
      </c>
      <c r="C46" s="15" t="n">
        <v>30000</v>
      </c>
      <c r="D46" s="15" t="n">
        <v>25000</v>
      </c>
      <c r="E46" s="18" t="n">
        <v>10000</v>
      </c>
      <c r="F46" s="20" t="n">
        <v>166.666666666667</v>
      </c>
      <c r="G46" s="15" t="n">
        <v>-5000</v>
      </c>
      <c r="H46" s="21" t="n">
        <v>83.3333333333333</v>
      </c>
      <c r="I46" s="62"/>
      <c r="J46" s="28"/>
      <c r="K46" s="28"/>
      <c r="L46" s="28"/>
      <c r="M46" s="38"/>
      <c r="N46" s="38"/>
      <c r="O46" s="38"/>
      <c r="P46" s="38"/>
      <c r="Q46" s="38"/>
      <c r="R46" s="38"/>
    </row>
    <row r="47" customFormat="false" ht="40.5" hidden="false" customHeight="false" outlineLevel="1" collapsed="false">
      <c r="A47" s="29" t="s">
        <v>22</v>
      </c>
      <c r="B47" s="64" t="n">
        <v>-4052.36614217</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406.566454</v>
      </c>
      <c r="C50" s="15" t="n">
        <v>2252.7085</v>
      </c>
      <c r="D50" s="15" t="n">
        <v>1951.347468</v>
      </c>
      <c r="E50" s="18" t="n">
        <v>544.781014</v>
      </c>
      <c r="F50" s="18" t="n">
        <v>138.731267367478</v>
      </c>
      <c r="G50" s="15" t="n">
        <v>-301.361032</v>
      </c>
      <c r="H50" s="15" t="n">
        <v>86.6222801574194</v>
      </c>
      <c r="I50" s="62"/>
      <c r="J50" s="28"/>
      <c r="K50" s="28"/>
      <c r="L50" s="28"/>
      <c r="M50" s="38"/>
      <c r="N50" s="38"/>
      <c r="O50" s="38"/>
      <c r="P50" s="38"/>
      <c r="Q50" s="38"/>
      <c r="R50" s="38"/>
    </row>
    <row r="51" customFormat="false" ht="26.25" hidden="false" customHeight="true" outlineLevel="1" collapsed="false">
      <c r="A51" s="32" t="s">
        <v>26</v>
      </c>
      <c r="B51" s="73" t="n">
        <v>245287.244067</v>
      </c>
      <c r="C51" s="31" t="n">
        <v>339222.0731</v>
      </c>
      <c r="D51" s="31" t="n">
        <v>289545.624366</v>
      </c>
      <c r="E51" s="69" t="n">
        <v>44258.380299</v>
      </c>
      <c r="F51" s="74" t="n">
        <v>118.043490385057</v>
      </c>
      <c r="G51" s="75" t="n">
        <v>-49676.448734</v>
      </c>
      <c r="H51" s="76" t="n">
        <v>85.3557734966864</v>
      </c>
      <c r="I51" s="77"/>
      <c r="J51" s="28"/>
      <c r="K51" s="28"/>
      <c r="L51" s="28"/>
      <c r="M51" s="38"/>
      <c r="N51" s="38"/>
      <c r="O51" s="38"/>
      <c r="P51" s="38"/>
      <c r="Q51" s="38"/>
      <c r="R51" s="38"/>
    </row>
    <row r="52" customFormat="false" ht="25.5" hidden="false" customHeight="true" outlineLevel="1" collapsed="false">
      <c r="A52" s="32" t="s">
        <v>27</v>
      </c>
      <c r="B52" s="78" t="n">
        <v>48751.959863</v>
      </c>
      <c r="C52" s="79" t="n">
        <v>30061.9131727417</v>
      </c>
      <c r="D52" s="79" t="n">
        <v>27530.607534</v>
      </c>
      <c r="E52" s="79" t="n">
        <v>-21221.352329</v>
      </c>
      <c r="F52" s="79" t="n">
        <v>56.4707708395005</v>
      </c>
      <c r="G52" s="79" t="n">
        <v>-2531.30563874169</v>
      </c>
      <c r="H52" s="79" t="n">
        <v>91.5796921367036</v>
      </c>
      <c r="I52" s="80"/>
      <c r="J52" s="28"/>
      <c r="K52" s="28"/>
      <c r="L52" s="28"/>
      <c r="M52" s="38"/>
      <c r="N52" s="38"/>
      <c r="O52" s="38"/>
      <c r="P52" s="38"/>
      <c r="Q52" s="38"/>
      <c r="R52" s="38"/>
    </row>
    <row r="53" customFormat="false" ht="34.5" hidden="false" customHeight="true" outlineLevel="1" collapsed="false">
      <c r="A53" s="34" t="s">
        <v>28</v>
      </c>
      <c r="B53" s="78" t="n">
        <v>10774.9836956</v>
      </c>
      <c r="C53" s="79" t="n">
        <v>12375.8923090208</v>
      </c>
      <c r="D53" s="79" t="n">
        <v>11755.51624708</v>
      </c>
      <c r="E53" s="79" t="n">
        <v>980.532551480001</v>
      </c>
      <c r="F53" s="79" t="n">
        <v>109.100083853309</v>
      </c>
      <c r="G53" s="79" t="n">
        <v>-620.3760619408</v>
      </c>
      <c r="H53" s="79" t="n">
        <v>94.9872215558259</v>
      </c>
      <c r="I53" s="67"/>
      <c r="J53" s="28"/>
      <c r="K53" s="28"/>
      <c r="L53" s="28"/>
      <c r="M53" s="38"/>
      <c r="N53" s="38"/>
      <c r="O53" s="38"/>
      <c r="P53" s="38"/>
      <c r="Q53" s="38"/>
      <c r="R53" s="38"/>
    </row>
    <row r="54" customFormat="false" ht="28.5" hidden="false" customHeight="true" outlineLevel="1" collapsed="false">
      <c r="A54" s="32" t="s">
        <v>29</v>
      </c>
      <c r="B54" s="78" t="n">
        <v>294039.20393</v>
      </c>
      <c r="C54" s="79" t="n">
        <v>369283.986272742</v>
      </c>
      <c r="D54" s="79" t="n">
        <v>317076.2319</v>
      </c>
      <c r="E54" s="79" t="n">
        <v>23037.02797</v>
      </c>
      <c r="F54" s="79" t="n">
        <v>107.834679070715</v>
      </c>
      <c r="G54" s="79" t="n">
        <v>-52207.7543727417</v>
      </c>
      <c r="H54" s="79" t="n">
        <v>85.8624374970371</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71480.34703587</v>
      </c>
      <c r="C62" s="33" t="n">
        <v>90910.1506097042</v>
      </c>
      <c r="D62" s="33" t="n">
        <v>82794.97713722</v>
      </c>
      <c r="E62" s="33" t="n">
        <v>11314.63010135</v>
      </c>
      <c r="F62" s="33" t="n">
        <v>115.829008350606</v>
      </c>
      <c r="G62" s="33" t="n">
        <v>-8115.17347248418</v>
      </c>
      <c r="H62" s="33" t="n">
        <v>91.0734132348716</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61662.50873248</v>
      </c>
      <c r="C63" s="33"/>
      <c r="D63" s="33" t="n">
        <v>78044.57105198</v>
      </c>
      <c r="E63" s="33" t="n">
        <v>16382.0623195</v>
      </c>
      <c r="F63" s="33" t="n">
        <v>126.567297789606</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5-17T07:20:06Z</cp:lastPrinted>
  <dcterms:modified xsi:type="dcterms:W3CDTF">2018-05-17T07:20:09Z</dcterms:modified>
  <cp:revision>0</cp:revision>
  <dc:subject/>
  <dc:title/>
</cp:coreProperties>
</file>