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CI$35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Інформація</t>
  </si>
  <si>
    <t xml:space="preserve"> щодо  використання місцевими бюджетами субвенцій, отриманих з державного бюджету,</t>
  </si>
  <si>
    <t xml:space="preserve">станом на 01.07.2018</t>
  </si>
  <si>
    <t xml:space="preserve">тис. грн</t>
  </si>
  <si>
    <t xml:space="preserve">№ з/п</t>
  </si>
  <si>
    <t xml:space="preserve">Найменування зведеного   бюджету</t>
  </si>
  <si>
    <t xml:space="preserve">Всього                                                                   касові видатки 
</t>
  </si>
  <si>
    <t xml:space="preserve">у тому числі по субвенціях:</t>
  </si>
  <si>
    <t xml:space="preserve">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 освітня субвенція                                                      </t>
  </si>
  <si>
    <t xml:space="preserve">на модернізацію та оновлення матеріально-технічної бази професійно-технічних навчальних закладів </t>
  </si>
  <si>
    <t xml:space="preserve">на надання державної підтримки особам з особливими освітніми потребами</t>
  </si>
  <si>
    <t xml:space="preserve"> на забезпечення якісної, сучасної та доступної загальної середньої освіти «Нова українська школа»</t>
  </si>
  <si>
    <t xml:space="preserve">на придбання витратних матеріалів для закладів охорони здоров`я та лікарських засобів для інгаляційної анестезії</t>
  </si>
  <si>
    <t xml:space="preserve"> на придбання медикаментів та виробів медичного призначення для забезпечення швидкої медичної допомоги</t>
  </si>
  <si>
    <t xml:space="preserve">медична субвенція</t>
  </si>
  <si>
    <t xml:space="preserve">на придбання ангіографічного обладнання</t>
  </si>
  <si>
    <t xml:space="preserve"> на відшкодування вартості лікарських засобів для лікування окремих захворювань</t>
  </si>
  <si>
    <t xml:space="preserve">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у форматі "Прозорий офіс"</t>
  </si>
  <si>
    <t xml:space="preserve">на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 сиріт, осіб з їх числа </t>
  </si>
  <si>
    <t xml:space="preserve">на реалізацію заходів, спрямованих на розвиток системи охорони здоров'я у сільській місцевості</t>
  </si>
  <si>
    <t xml:space="preserve"> на формування інфраструктури об'єднаних територіальних громад</t>
  </si>
  <si>
    <t xml:space="preserve">на фінансування заходів соціально-економічної компенсації ризику населення, яке проживає на території зони спостереження  </t>
  </si>
  <si>
    <t xml:space="preserve">для реалізації проектів в рамках Надзвичайної кредитної програми для відновлення України</t>
  </si>
  <si>
    <t xml:space="preserve">на будівництво шляхопроводу по просп. Адмірала Сенявіна – вул. Залаегерсег у м. Херсоні</t>
  </si>
  <si>
    <t xml:space="preserve"> на будівництво сучасного біатлонного комплексу</t>
  </si>
  <si>
    <t xml:space="preserve"> на здійснення заходів щодо соціально-економічного розвитку окремих територій*</t>
  </si>
  <si>
    <t xml:space="preserve">   на виконання заходів щодо радіаційного та соціального захисту населення міста Жовті Води                                                          </t>
  </si>
  <si>
    <t xml:space="preserve">на завершення будівництва метрополітену у           м. Дніпрі            </t>
  </si>
  <si>
    <t xml:space="preserve">      на проведення виборів депутатів місцевих рад та сільських, селищних, міських голів                                                             </t>
  </si>
  <si>
    <t xml:space="preserve"> на реформування регіональних систем охорони здоров`я для здійснення заходів з виконання спільного з Міжнародним банком реконструкції та розвитку проекту"Поліпшення охорони здоров`я на службі у людей"          </t>
  </si>
  <si>
    <t xml:space="preserve">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розпис на                  січень-червень</t>
  </si>
  <si>
    <t xml:space="preserve">направлено відкритих асигнувань</t>
  </si>
  <si>
    <t xml:space="preserve">касові видатки</t>
  </si>
  <si>
    <t xml:space="preserve">касові видатки 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Всього</t>
  </si>
  <si>
    <t xml:space="preserve">* касові видатки за рахунок залишку, що склався на 01.01.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"/>
    <numFmt numFmtId="168" formatCode="0%"/>
    <numFmt numFmtId="169" formatCode="#,##0.00"/>
    <numFmt numFmtId="170" formatCode="0.00"/>
    <numFmt numFmtId="171" formatCode="#,##0.000"/>
    <numFmt numFmtId="172" formatCode="#,##0.00000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6"/>
      <name val="Times New Roman"/>
      <family val="1"/>
      <charset val="204"/>
    </font>
    <font>
      <sz val="18"/>
      <color rgb="FF000000"/>
      <name val="Arial Cyr"/>
      <family val="0"/>
    </font>
    <font>
      <sz val="14"/>
      <color rgb="FF000000"/>
      <name val="Arial Cyr"/>
      <family val="0"/>
    </font>
    <font>
      <sz val="18"/>
      <name val="Arial Cyr"/>
      <family val="0"/>
    </font>
    <font>
      <b val="true"/>
      <sz val="16"/>
      <name val="Arial Cyr"/>
      <family val="0"/>
    </font>
    <font>
      <sz val="14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9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2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7000</xdr:colOff>
      <xdr:row>15</xdr:row>
      <xdr:rowOff>0</xdr:rowOff>
    </xdr:from>
    <xdr:to>
      <xdr:col>18</xdr:col>
      <xdr:colOff>1440</xdr:colOff>
      <xdr:row>15</xdr:row>
      <xdr:rowOff>237960</xdr:rowOff>
    </xdr:to>
    <xdr:sp>
      <xdr:nvSpPr>
        <xdr:cNvPr id="0" name="Rectangle 9"/>
        <xdr:cNvSpPr/>
      </xdr:nvSpPr>
      <xdr:spPr>
        <a:xfrm>
          <a:off x="24467400" y="6772320"/>
          <a:ext cx="323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77480</xdr:colOff>
      <xdr:row>30</xdr:row>
      <xdr:rowOff>218520</xdr:rowOff>
    </xdr:from>
    <xdr:to>
      <xdr:col>18</xdr:col>
      <xdr:colOff>1440</xdr:colOff>
      <xdr:row>31</xdr:row>
      <xdr:rowOff>209880</xdr:rowOff>
    </xdr:to>
    <xdr:sp>
      <xdr:nvSpPr>
        <xdr:cNvPr id="1" name="Rectangle 16"/>
        <xdr:cNvSpPr/>
      </xdr:nvSpPr>
      <xdr:spPr>
        <a:xfrm>
          <a:off x="24437880" y="10705680"/>
          <a:ext cx="35316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04440</xdr:colOff>
      <xdr:row>12</xdr:row>
      <xdr:rowOff>123840</xdr:rowOff>
    </xdr:from>
    <xdr:to>
      <xdr:col>31</xdr:col>
      <xdr:colOff>333360</xdr:colOff>
      <xdr:row>13</xdr:row>
      <xdr:rowOff>9720</xdr:rowOff>
    </xdr:to>
    <xdr:sp>
      <xdr:nvSpPr>
        <xdr:cNvPr id="2" name="Rectangle 142"/>
        <xdr:cNvSpPr/>
      </xdr:nvSpPr>
      <xdr:spPr>
        <a:xfrm>
          <a:off x="42546960" y="6153120"/>
          <a:ext cx="1268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298880</xdr:colOff>
      <xdr:row>19</xdr:row>
      <xdr:rowOff>104400</xdr:rowOff>
    </xdr:from>
    <xdr:to>
      <xdr:col>31</xdr:col>
      <xdr:colOff>1348920</xdr:colOff>
      <xdr:row>21</xdr:row>
      <xdr:rowOff>76680</xdr:rowOff>
    </xdr:to>
    <xdr:sp>
      <xdr:nvSpPr>
        <xdr:cNvPr id="3" name="Rectangle 143"/>
        <xdr:cNvSpPr/>
      </xdr:nvSpPr>
      <xdr:spPr>
        <a:xfrm>
          <a:off x="44781120" y="7867440"/>
          <a:ext cx="500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197360</xdr:colOff>
      <xdr:row>22</xdr:row>
      <xdr:rowOff>153000</xdr:rowOff>
    </xdr:from>
    <xdr:to>
      <xdr:col>32</xdr:col>
      <xdr:colOff>363240</xdr:colOff>
      <xdr:row>24</xdr:row>
      <xdr:rowOff>94680</xdr:rowOff>
    </xdr:to>
    <xdr:sp>
      <xdr:nvSpPr>
        <xdr:cNvPr id="4" name="Rectangle 144"/>
        <xdr:cNvSpPr/>
      </xdr:nvSpPr>
      <xdr:spPr>
        <a:xfrm>
          <a:off x="44679600" y="8658720"/>
          <a:ext cx="51480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</xdr:row>
      <xdr:rowOff>94680</xdr:rowOff>
    </xdr:from>
    <xdr:to>
      <xdr:col>30</xdr:col>
      <xdr:colOff>252360</xdr:colOff>
      <xdr:row>14</xdr:row>
      <xdr:rowOff>66600</xdr:rowOff>
    </xdr:to>
    <xdr:sp>
      <xdr:nvSpPr>
        <xdr:cNvPr id="5" name="Rectangle 152"/>
        <xdr:cNvSpPr/>
      </xdr:nvSpPr>
      <xdr:spPr>
        <a:xfrm>
          <a:off x="41942520" y="6371640"/>
          <a:ext cx="252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3720</xdr:colOff>
      <xdr:row>12</xdr:row>
      <xdr:rowOff>123840</xdr:rowOff>
    </xdr:from>
    <xdr:to>
      <xdr:col>34</xdr:col>
      <xdr:colOff>333000</xdr:colOff>
      <xdr:row>13</xdr:row>
      <xdr:rowOff>9720</xdr:rowOff>
    </xdr:to>
    <xdr:sp>
      <xdr:nvSpPr>
        <xdr:cNvPr id="6" name="Rectangle 154"/>
        <xdr:cNvSpPr/>
      </xdr:nvSpPr>
      <xdr:spPr>
        <a:xfrm>
          <a:off x="46823400" y="6153120"/>
          <a:ext cx="1218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298520</xdr:colOff>
      <xdr:row>19</xdr:row>
      <xdr:rowOff>104400</xdr:rowOff>
    </xdr:from>
    <xdr:to>
      <xdr:col>34</xdr:col>
      <xdr:colOff>1438920</xdr:colOff>
      <xdr:row>21</xdr:row>
      <xdr:rowOff>76680</xdr:rowOff>
    </xdr:to>
    <xdr:sp>
      <xdr:nvSpPr>
        <xdr:cNvPr id="7" name="Rectangle 155"/>
        <xdr:cNvSpPr/>
      </xdr:nvSpPr>
      <xdr:spPr>
        <a:xfrm>
          <a:off x="49007880" y="7867440"/>
          <a:ext cx="140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197360</xdr:colOff>
      <xdr:row>22</xdr:row>
      <xdr:rowOff>153000</xdr:rowOff>
    </xdr:from>
    <xdr:to>
      <xdr:col>35</xdr:col>
      <xdr:colOff>363240</xdr:colOff>
      <xdr:row>24</xdr:row>
      <xdr:rowOff>94680</xdr:rowOff>
    </xdr:to>
    <xdr:sp>
      <xdr:nvSpPr>
        <xdr:cNvPr id="8" name="Rectangle 156"/>
        <xdr:cNvSpPr/>
      </xdr:nvSpPr>
      <xdr:spPr>
        <a:xfrm>
          <a:off x="48906720" y="8658720"/>
          <a:ext cx="60480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13000</xdr:colOff>
      <xdr:row>9</xdr:row>
      <xdr:rowOff>153000</xdr:rowOff>
    </xdr:from>
    <xdr:to>
      <xdr:col>34</xdr:col>
      <xdr:colOff>1438920</xdr:colOff>
      <xdr:row>11</xdr:row>
      <xdr:rowOff>95040</xdr:rowOff>
    </xdr:to>
    <xdr:sp>
      <xdr:nvSpPr>
        <xdr:cNvPr id="9" name="Rectangle 157"/>
        <xdr:cNvSpPr/>
      </xdr:nvSpPr>
      <xdr:spPr>
        <a:xfrm>
          <a:off x="48222360" y="5439240"/>
          <a:ext cx="92592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0</xdr:colOff>
      <xdr:row>22</xdr:row>
      <xdr:rowOff>153000</xdr:rowOff>
    </xdr:from>
    <xdr:to>
      <xdr:col>74</xdr:col>
      <xdr:colOff>363600</xdr:colOff>
      <xdr:row>24</xdr:row>
      <xdr:rowOff>94680</xdr:rowOff>
    </xdr:to>
    <xdr:sp>
      <xdr:nvSpPr>
        <xdr:cNvPr id="10" name="Rectangle 170"/>
        <xdr:cNvSpPr/>
      </xdr:nvSpPr>
      <xdr:spPr>
        <a:xfrm>
          <a:off x="104914800" y="8658720"/>
          <a:ext cx="36360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7</xdr:row>
      <xdr:rowOff>190440</xdr:rowOff>
    </xdr:from>
    <xdr:to>
      <xdr:col>30</xdr:col>
      <xdr:colOff>252360</xdr:colOff>
      <xdr:row>18</xdr:row>
      <xdr:rowOff>228240</xdr:rowOff>
    </xdr:to>
    <xdr:sp>
      <xdr:nvSpPr>
        <xdr:cNvPr id="11" name="Rectangle 10"/>
        <xdr:cNvSpPr/>
      </xdr:nvSpPr>
      <xdr:spPr>
        <a:xfrm>
          <a:off x="41942520" y="7458120"/>
          <a:ext cx="252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7</xdr:row>
      <xdr:rowOff>200160</xdr:rowOff>
    </xdr:from>
    <xdr:to>
      <xdr:col>78</xdr:col>
      <xdr:colOff>32040</xdr:colOff>
      <xdr:row>8</xdr:row>
      <xdr:rowOff>190800</xdr:rowOff>
    </xdr:to>
    <xdr:sp>
      <xdr:nvSpPr>
        <xdr:cNvPr id="12" name="Rectangle 212"/>
        <xdr:cNvSpPr/>
      </xdr:nvSpPr>
      <xdr:spPr>
        <a:xfrm>
          <a:off x="109704600" y="5000760"/>
          <a:ext cx="32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12</xdr:row>
      <xdr:rowOff>200160</xdr:rowOff>
    </xdr:from>
    <xdr:to>
      <xdr:col>78</xdr:col>
      <xdr:colOff>51120</xdr:colOff>
      <xdr:row>13</xdr:row>
      <xdr:rowOff>153000</xdr:rowOff>
    </xdr:to>
    <xdr:sp>
      <xdr:nvSpPr>
        <xdr:cNvPr id="13" name="Rectangle 212"/>
        <xdr:cNvSpPr/>
      </xdr:nvSpPr>
      <xdr:spPr>
        <a:xfrm>
          <a:off x="109704600" y="6229440"/>
          <a:ext cx="511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18</xdr:row>
      <xdr:rowOff>200160</xdr:rowOff>
    </xdr:from>
    <xdr:to>
      <xdr:col>78</xdr:col>
      <xdr:colOff>71640</xdr:colOff>
      <xdr:row>19</xdr:row>
      <xdr:rowOff>152640</xdr:rowOff>
    </xdr:to>
    <xdr:sp>
      <xdr:nvSpPr>
        <xdr:cNvPr id="14" name="Rectangle 212"/>
        <xdr:cNvSpPr/>
      </xdr:nvSpPr>
      <xdr:spPr>
        <a:xfrm>
          <a:off x="109704600" y="7715520"/>
          <a:ext cx="7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37600</xdr:colOff>
      <xdr:row>29</xdr:row>
      <xdr:rowOff>200160</xdr:rowOff>
    </xdr:from>
    <xdr:to>
      <xdr:col>18</xdr:col>
      <xdr:colOff>1440</xdr:colOff>
      <xdr:row>30</xdr:row>
      <xdr:rowOff>237960</xdr:rowOff>
    </xdr:to>
    <xdr:sp>
      <xdr:nvSpPr>
        <xdr:cNvPr id="15" name="Rectangle 10"/>
        <xdr:cNvSpPr/>
      </xdr:nvSpPr>
      <xdr:spPr>
        <a:xfrm>
          <a:off x="24498000" y="10439640"/>
          <a:ext cx="29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27880</xdr:colOff>
      <xdr:row>27</xdr:row>
      <xdr:rowOff>190440</xdr:rowOff>
    </xdr:from>
    <xdr:to>
      <xdr:col>18</xdr:col>
      <xdr:colOff>1440</xdr:colOff>
      <xdr:row>28</xdr:row>
      <xdr:rowOff>237960</xdr:rowOff>
    </xdr:to>
    <xdr:sp>
      <xdr:nvSpPr>
        <xdr:cNvPr id="16" name="Rectangle 10"/>
        <xdr:cNvSpPr/>
      </xdr:nvSpPr>
      <xdr:spPr>
        <a:xfrm>
          <a:off x="24488280" y="9934560"/>
          <a:ext cx="302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87200</xdr:colOff>
      <xdr:row>7</xdr:row>
      <xdr:rowOff>200160</xdr:rowOff>
    </xdr:from>
    <xdr:to>
      <xdr:col>81</xdr:col>
      <xdr:colOff>31320</xdr:colOff>
      <xdr:row>8</xdr:row>
      <xdr:rowOff>190800</xdr:rowOff>
    </xdr:to>
    <xdr:sp>
      <xdr:nvSpPr>
        <xdr:cNvPr id="17" name="Rectangle 212"/>
        <xdr:cNvSpPr/>
      </xdr:nvSpPr>
      <xdr:spPr>
        <a:xfrm>
          <a:off x="113549400" y="5000760"/>
          <a:ext cx="162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996840</xdr:colOff>
      <xdr:row>12</xdr:row>
      <xdr:rowOff>19440</xdr:rowOff>
    </xdr:from>
    <xdr:to>
      <xdr:col>80</xdr:col>
      <xdr:colOff>1178640</xdr:colOff>
      <xdr:row>12</xdr:row>
      <xdr:rowOff>229320</xdr:rowOff>
    </xdr:to>
    <xdr:sp>
      <xdr:nvSpPr>
        <xdr:cNvPr id="18" name="Rectangle 212"/>
        <xdr:cNvSpPr/>
      </xdr:nvSpPr>
      <xdr:spPr>
        <a:xfrm>
          <a:off x="113459040" y="6048720"/>
          <a:ext cx="181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96560</xdr:colOff>
      <xdr:row>18</xdr:row>
      <xdr:rowOff>200160</xdr:rowOff>
    </xdr:from>
    <xdr:to>
      <xdr:col>81</xdr:col>
      <xdr:colOff>72000</xdr:colOff>
      <xdr:row>19</xdr:row>
      <xdr:rowOff>152640</xdr:rowOff>
    </xdr:to>
    <xdr:sp>
      <xdr:nvSpPr>
        <xdr:cNvPr id="19" name="Rectangle 212"/>
        <xdr:cNvSpPr/>
      </xdr:nvSpPr>
      <xdr:spPr>
        <a:xfrm>
          <a:off x="113558760" y="7715520"/>
          <a:ext cx="193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6</xdr:row>
      <xdr:rowOff>0</xdr:rowOff>
    </xdr:from>
    <xdr:to>
      <xdr:col>33</xdr:col>
      <xdr:colOff>424800</xdr:colOff>
      <xdr:row>36</xdr:row>
      <xdr:rowOff>285120</xdr:rowOff>
    </xdr:to>
    <xdr:sp>
      <xdr:nvSpPr>
        <xdr:cNvPr id="20" name="Rectangle 10"/>
        <xdr:cNvSpPr/>
      </xdr:nvSpPr>
      <xdr:spPr>
        <a:xfrm>
          <a:off x="46219680" y="11991960"/>
          <a:ext cx="4248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36</xdr:row>
      <xdr:rowOff>0</xdr:rowOff>
    </xdr:from>
    <xdr:to>
      <xdr:col>31</xdr:col>
      <xdr:colOff>424080</xdr:colOff>
      <xdr:row>36</xdr:row>
      <xdr:rowOff>285120</xdr:rowOff>
    </xdr:to>
    <xdr:sp>
      <xdr:nvSpPr>
        <xdr:cNvPr id="21" name="Rectangle 10"/>
        <xdr:cNvSpPr/>
      </xdr:nvSpPr>
      <xdr:spPr>
        <a:xfrm>
          <a:off x="43482240" y="11991960"/>
          <a:ext cx="4240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88800</xdr:colOff>
      <xdr:row>10</xdr:row>
      <xdr:rowOff>200520</xdr:rowOff>
    </xdr:from>
    <xdr:to>
      <xdr:col>36</xdr:col>
      <xdr:colOff>1440</xdr:colOff>
      <xdr:row>11</xdr:row>
      <xdr:rowOff>237960</xdr:rowOff>
    </xdr:to>
    <xdr:sp>
      <xdr:nvSpPr>
        <xdr:cNvPr id="22" name="Rectangle 10"/>
        <xdr:cNvSpPr/>
      </xdr:nvSpPr>
      <xdr:spPr>
        <a:xfrm>
          <a:off x="50437080" y="5734440"/>
          <a:ext cx="1821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58560</xdr:colOff>
      <xdr:row>12</xdr:row>
      <xdr:rowOff>228240</xdr:rowOff>
    </xdr:from>
    <xdr:to>
      <xdr:col>36</xdr:col>
      <xdr:colOff>1440</xdr:colOff>
      <xdr:row>14</xdr:row>
      <xdr:rowOff>9720</xdr:rowOff>
    </xdr:to>
    <xdr:sp>
      <xdr:nvSpPr>
        <xdr:cNvPr id="23" name="Rectangle 10"/>
        <xdr:cNvSpPr/>
      </xdr:nvSpPr>
      <xdr:spPr>
        <a:xfrm>
          <a:off x="50406840" y="6257520"/>
          <a:ext cx="2124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78720</xdr:colOff>
      <xdr:row>17</xdr:row>
      <xdr:rowOff>190440</xdr:rowOff>
    </xdr:from>
    <xdr:to>
      <xdr:col>36</xdr:col>
      <xdr:colOff>1440</xdr:colOff>
      <xdr:row>18</xdr:row>
      <xdr:rowOff>228240</xdr:rowOff>
    </xdr:to>
    <xdr:sp>
      <xdr:nvSpPr>
        <xdr:cNvPr id="24" name="Rectangle 10"/>
        <xdr:cNvSpPr/>
      </xdr:nvSpPr>
      <xdr:spPr>
        <a:xfrm>
          <a:off x="50427000" y="7458120"/>
          <a:ext cx="192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98880</xdr:colOff>
      <xdr:row>20</xdr:row>
      <xdr:rowOff>218880</xdr:rowOff>
    </xdr:from>
    <xdr:to>
      <xdr:col>36</xdr:col>
      <xdr:colOff>1440</xdr:colOff>
      <xdr:row>21</xdr:row>
      <xdr:rowOff>247680</xdr:rowOff>
    </xdr:to>
    <xdr:sp>
      <xdr:nvSpPr>
        <xdr:cNvPr id="25" name="Rectangle 10"/>
        <xdr:cNvSpPr/>
      </xdr:nvSpPr>
      <xdr:spPr>
        <a:xfrm>
          <a:off x="50447160" y="8229240"/>
          <a:ext cx="172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88800</xdr:colOff>
      <xdr:row>22</xdr:row>
      <xdr:rowOff>228240</xdr:rowOff>
    </xdr:from>
    <xdr:to>
      <xdr:col>36</xdr:col>
      <xdr:colOff>1440</xdr:colOff>
      <xdr:row>24</xdr:row>
      <xdr:rowOff>9720</xdr:rowOff>
    </xdr:to>
    <xdr:sp>
      <xdr:nvSpPr>
        <xdr:cNvPr id="26" name="Rectangle 10"/>
        <xdr:cNvSpPr/>
      </xdr:nvSpPr>
      <xdr:spPr>
        <a:xfrm>
          <a:off x="50437080" y="8733960"/>
          <a:ext cx="1821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88800</xdr:colOff>
      <xdr:row>24</xdr:row>
      <xdr:rowOff>218520</xdr:rowOff>
    </xdr:from>
    <xdr:to>
      <xdr:col>36</xdr:col>
      <xdr:colOff>1440</xdr:colOff>
      <xdr:row>25</xdr:row>
      <xdr:rowOff>247680</xdr:rowOff>
    </xdr:to>
    <xdr:sp>
      <xdr:nvSpPr>
        <xdr:cNvPr id="27" name="Rectangle 10"/>
        <xdr:cNvSpPr/>
      </xdr:nvSpPr>
      <xdr:spPr>
        <a:xfrm>
          <a:off x="50437080" y="9219600"/>
          <a:ext cx="1821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78720</xdr:colOff>
      <xdr:row>29</xdr:row>
      <xdr:rowOff>237960</xdr:rowOff>
    </xdr:from>
    <xdr:to>
      <xdr:col>36</xdr:col>
      <xdr:colOff>1440</xdr:colOff>
      <xdr:row>31</xdr:row>
      <xdr:rowOff>19080</xdr:rowOff>
    </xdr:to>
    <xdr:sp>
      <xdr:nvSpPr>
        <xdr:cNvPr id="28" name="Rectangle 10"/>
        <xdr:cNvSpPr/>
      </xdr:nvSpPr>
      <xdr:spPr>
        <a:xfrm>
          <a:off x="50427000" y="10477440"/>
          <a:ext cx="1922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88800</xdr:colOff>
      <xdr:row>30</xdr:row>
      <xdr:rowOff>218520</xdr:rowOff>
    </xdr:from>
    <xdr:to>
      <xdr:col>36</xdr:col>
      <xdr:colOff>1440</xdr:colOff>
      <xdr:row>31</xdr:row>
      <xdr:rowOff>247320</xdr:rowOff>
    </xdr:to>
    <xdr:sp>
      <xdr:nvSpPr>
        <xdr:cNvPr id="29" name="Rectangle 10"/>
        <xdr:cNvSpPr/>
      </xdr:nvSpPr>
      <xdr:spPr>
        <a:xfrm>
          <a:off x="50437080" y="10705680"/>
          <a:ext cx="1821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30" name="Rectangle 212"/>
        <xdr:cNvSpPr/>
      </xdr:nvSpPr>
      <xdr:spPr>
        <a:xfrm>
          <a:off x="1025499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8</xdr:col>
      <xdr:colOff>32040</xdr:colOff>
      <xdr:row>8</xdr:row>
      <xdr:rowOff>190800</xdr:rowOff>
    </xdr:to>
    <xdr:sp>
      <xdr:nvSpPr>
        <xdr:cNvPr id="31" name="Rectangle 212"/>
        <xdr:cNvSpPr/>
      </xdr:nvSpPr>
      <xdr:spPr>
        <a:xfrm>
          <a:off x="106000920" y="5000760"/>
          <a:ext cx="3735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32" name="Rectangle 212"/>
        <xdr:cNvSpPr/>
      </xdr:nvSpPr>
      <xdr:spPr>
        <a:xfrm>
          <a:off x="1060819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0</xdr:colOff>
      <xdr:row>12</xdr:row>
      <xdr:rowOff>200160</xdr:rowOff>
    </xdr:from>
    <xdr:to>
      <xdr:col>75</xdr:col>
      <xdr:colOff>51840</xdr:colOff>
      <xdr:row>13</xdr:row>
      <xdr:rowOff>153000</xdr:rowOff>
    </xdr:to>
    <xdr:sp>
      <xdr:nvSpPr>
        <xdr:cNvPr id="33" name="Rectangle 212"/>
        <xdr:cNvSpPr/>
      </xdr:nvSpPr>
      <xdr:spPr>
        <a:xfrm>
          <a:off x="106081920" y="6229440"/>
          <a:ext cx="518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0</xdr:colOff>
      <xdr:row>18</xdr:row>
      <xdr:rowOff>200160</xdr:rowOff>
    </xdr:from>
    <xdr:to>
      <xdr:col>75</xdr:col>
      <xdr:colOff>71640</xdr:colOff>
      <xdr:row>19</xdr:row>
      <xdr:rowOff>152640</xdr:rowOff>
    </xdr:to>
    <xdr:sp>
      <xdr:nvSpPr>
        <xdr:cNvPr id="34" name="Rectangle 212"/>
        <xdr:cNvSpPr/>
      </xdr:nvSpPr>
      <xdr:spPr>
        <a:xfrm>
          <a:off x="106081920" y="7715520"/>
          <a:ext cx="7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7</xdr:row>
      <xdr:rowOff>200160</xdr:rowOff>
    </xdr:from>
    <xdr:to>
      <xdr:col>78</xdr:col>
      <xdr:colOff>32040</xdr:colOff>
      <xdr:row>8</xdr:row>
      <xdr:rowOff>190800</xdr:rowOff>
    </xdr:to>
    <xdr:sp>
      <xdr:nvSpPr>
        <xdr:cNvPr id="35" name="Rectangle 212"/>
        <xdr:cNvSpPr/>
      </xdr:nvSpPr>
      <xdr:spPr>
        <a:xfrm>
          <a:off x="109704600" y="5000760"/>
          <a:ext cx="32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18</xdr:row>
      <xdr:rowOff>200160</xdr:rowOff>
    </xdr:from>
    <xdr:to>
      <xdr:col>78</xdr:col>
      <xdr:colOff>71640</xdr:colOff>
      <xdr:row>19</xdr:row>
      <xdr:rowOff>152640</xdr:rowOff>
    </xdr:to>
    <xdr:sp>
      <xdr:nvSpPr>
        <xdr:cNvPr id="36" name="Rectangle 212"/>
        <xdr:cNvSpPr/>
      </xdr:nvSpPr>
      <xdr:spPr>
        <a:xfrm>
          <a:off x="109704600" y="7715520"/>
          <a:ext cx="7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7</xdr:row>
      <xdr:rowOff>200160</xdr:rowOff>
    </xdr:from>
    <xdr:to>
      <xdr:col>78</xdr:col>
      <xdr:colOff>32040</xdr:colOff>
      <xdr:row>8</xdr:row>
      <xdr:rowOff>190800</xdr:rowOff>
    </xdr:to>
    <xdr:sp>
      <xdr:nvSpPr>
        <xdr:cNvPr id="37" name="Rectangle 212"/>
        <xdr:cNvSpPr/>
      </xdr:nvSpPr>
      <xdr:spPr>
        <a:xfrm>
          <a:off x="109704600" y="5000760"/>
          <a:ext cx="32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1016640</xdr:colOff>
      <xdr:row>21</xdr:row>
      <xdr:rowOff>190800</xdr:rowOff>
    </xdr:from>
    <xdr:to>
      <xdr:col>84</xdr:col>
      <xdr:colOff>212400</xdr:colOff>
      <xdr:row>22</xdr:row>
      <xdr:rowOff>228240</xdr:rowOff>
    </xdr:to>
    <xdr:sp>
      <xdr:nvSpPr>
        <xdr:cNvPr id="38" name="Rectangle 10"/>
        <xdr:cNvSpPr/>
      </xdr:nvSpPr>
      <xdr:spPr>
        <a:xfrm>
          <a:off x="117182160" y="8448840"/>
          <a:ext cx="4334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1035720</xdr:colOff>
      <xdr:row>18</xdr:row>
      <xdr:rowOff>190440</xdr:rowOff>
    </xdr:from>
    <xdr:to>
      <xdr:col>84</xdr:col>
      <xdr:colOff>222840</xdr:colOff>
      <xdr:row>19</xdr:row>
      <xdr:rowOff>228240</xdr:rowOff>
    </xdr:to>
    <xdr:sp>
      <xdr:nvSpPr>
        <xdr:cNvPr id="39" name="Rectangle 10"/>
        <xdr:cNvSpPr/>
      </xdr:nvSpPr>
      <xdr:spPr>
        <a:xfrm>
          <a:off x="117201240" y="7705800"/>
          <a:ext cx="4248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1046880</xdr:colOff>
      <xdr:row>13</xdr:row>
      <xdr:rowOff>190440</xdr:rowOff>
    </xdr:from>
    <xdr:to>
      <xdr:col>84</xdr:col>
      <xdr:colOff>232200</xdr:colOff>
      <xdr:row>14</xdr:row>
      <xdr:rowOff>228240</xdr:rowOff>
    </xdr:to>
    <xdr:sp>
      <xdr:nvSpPr>
        <xdr:cNvPr id="40" name="Rectangle 10"/>
        <xdr:cNvSpPr/>
      </xdr:nvSpPr>
      <xdr:spPr>
        <a:xfrm>
          <a:off x="117212400" y="6467400"/>
          <a:ext cx="423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41" name="Rectangle 212"/>
        <xdr:cNvSpPr/>
      </xdr:nvSpPr>
      <xdr:spPr>
        <a:xfrm>
          <a:off x="1060819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7</xdr:row>
      <xdr:rowOff>200160</xdr:rowOff>
    </xdr:from>
    <xdr:to>
      <xdr:col>78</xdr:col>
      <xdr:colOff>32040</xdr:colOff>
      <xdr:row>8</xdr:row>
      <xdr:rowOff>190800</xdr:rowOff>
    </xdr:to>
    <xdr:sp>
      <xdr:nvSpPr>
        <xdr:cNvPr id="42" name="Rectangle 212"/>
        <xdr:cNvSpPr/>
      </xdr:nvSpPr>
      <xdr:spPr>
        <a:xfrm>
          <a:off x="109704600" y="5000760"/>
          <a:ext cx="32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48480</xdr:colOff>
      <xdr:row>7</xdr:row>
      <xdr:rowOff>200160</xdr:rowOff>
    </xdr:from>
    <xdr:to>
      <xdr:col>39</xdr:col>
      <xdr:colOff>192240</xdr:colOff>
      <xdr:row>8</xdr:row>
      <xdr:rowOff>247680</xdr:rowOff>
    </xdr:to>
    <xdr:sp>
      <xdr:nvSpPr>
        <xdr:cNvPr id="43" name="Rectangle 10"/>
        <xdr:cNvSpPr/>
      </xdr:nvSpPr>
      <xdr:spPr>
        <a:xfrm>
          <a:off x="50396760" y="5000760"/>
          <a:ext cx="4982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44" name="Rectangle 212"/>
        <xdr:cNvSpPr/>
      </xdr:nvSpPr>
      <xdr:spPr>
        <a:xfrm>
          <a:off x="1025499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45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46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238400</xdr:colOff>
      <xdr:row>29</xdr:row>
      <xdr:rowOff>190440</xdr:rowOff>
    </xdr:from>
    <xdr:to>
      <xdr:col>69</xdr:col>
      <xdr:colOff>1080</xdr:colOff>
      <xdr:row>30</xdr:row>
      <xdr:rowOff>228240</xdr:rowOff>
    </xdr:to>
    <xdr:sp>
      <xdr:nvSpPr>
        <xdr:cNvPr id="47" name="Rectangle 10"/>
        <xdr:cNvSpPr/>
      </xdr:nvSpPr>
      <xdr:spPr>
        <a:xfrm>
          <a:off x="72750240" y="10429920"/>
          <a:ext cx="25896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7</xdr:row>
      <xdr:rowOff>200160</xdr:rowOff>
    </xdr:from>
    <xdr:to>
      <xdr:col>48</xdr:col>
      <xdr:colOff>31320</xdr:colOff>
      <xdr:row>8</xdr:row>
      <xdr:rowOff>190800</xdr:rowOff>
    </xdr:to>
    <xdr:sp>
      <xdr:nvSpPr>
        <xdr:cNvPr id="48" name="Rectangle 212"/>
        <xdr:cNvSpPr/>
      </xdr:nvSpPr>
      <xdr:spPr>
        <a:xfrm>
          <a:off x="685731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49" name="Rectangle 212"/>
        <xdr:cNvSpPr/>
      </xdr:nvSpPr>
      <xdr:spPr>
        <a:xfrm>
          <a:off x="1060819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7</xdr:row>
      <xdr:rowOff>200160</xdr:rowOff>
    </xdr:from>
    <xdr:to>
      <xdr:col>78</xdr:col>
      <xdr:colOff>32040</xdr:colOff>
      <xdr:row>8</xdr:row>
      <xdr:rowOff>190800</xdr:rowOff>
    </xdr:to>
    <xdr:sp>
      <xdr:nvSpPr>
        <xdr:cNvPr id="50" name="Rectangle 212"/>
        <xdr:cNvSpPr/>
      </xdr:nvSpPr>
      <xdr:spPr>
        <a:xfrm>
          <a:off x="109704600" y="5000760"/>
          <a:ext cx="32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51" name="Rectangle 212"/>
        <xdr:cNvSpPr/>
      </xdr:nvSpPr>
      <xdr:spPr>
        <a:xfrm>
          <a:off x="1025499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52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53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54" name="Rectangle 212"/>
        <xdr:cNvSpPr/>
      </xdr:nvSpPr>
      <xdr:spPr>
        <a:xfrm>
          <a:off x="1025499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55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56" name="Rectangle 212"/>
        <xdr:cNvSpPr/>
      </xdr:nvSpPr>
      <xdr:spPr>
        <a:xfrm>
          <a:off x="98645400" y="5000760"/>
          <a:ext cx="3935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7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8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59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60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61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62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63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64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65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1035720</xdr:colOff>
      <xdr:row>12</xdr:row>
      <xdr:rowOff>228240</xdr:rowOff>
    </xdr:from>
    <xdr:to>
      <xdr:col>84</xdr:col>
      <xdr:colOff>222840</xdr:colOff>
      <xdr:row>14</xdr:row>
      <xdr:rowOff>9720</xdr:rowOff>
    </xdr:to>
    <xdr:sp>
      <xdr:nvSpPr>
        <xdr:cNvPr id="66" name="Rectangle 10"/>
        <xdr:cNvSpPr/>
      </xdr:nvSpPr>
      <xdr:spPr>
        <a:xfrm>
          <a:off x="117201240" y="6257520"/>
          <a:ext cx="424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1056600</xdr:colOff>
      <xdr:row>7</xdr:row>
      <xdr:rowOff>200160</xdr:rowOff>
    </xdr:from>
    <xdr:to>
      <xdr:col>84</xdr:col>
      <xdr:colOff>253440</xdr:colOff>
      <xdr:row>8</xdr:row>
      <xdr:rowOff>247680</xdr:rowOff>
    </xdr:to>
    <xdr:sp>
      <xdr:nvSpPr>
        <xdr:cNvPr id="67" name="Rectangle 10"/>
        <xdr:cNvSpPr/>
      </xdr:nvSpPr>
      <xdr:spPr>
        <a:xfrm>
          <a:off x="117222120" y="5000760"/>
          <a:ext cx="4345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1046880</xdr:colOff>
      <xdr:row>9</xdr:row>
      <xdr:rowOff>228600</xdr:rowOff>
    </xdr:from>
    <xdr:to>
      <xdr:col>84</xdr:col>
      <xdr:colOff>232200</xdr:colOff>
      <xdr:row>11</xdr:row>
      <xdr:rowOff>9720</xdr:rowOff>
    </xdr:to>
    <xdr:sp>
      <xdr:nvSpPr>
        <xdr:cNvPr id="68" name="Rectangle 10"/>
        <xdr:cNvSpPr/>
      </xdr:nvSpPr>
      <xdr:spPr>
        <a:xfrm>
          <a:off x="117212400" y="5514840"/>
          <a:ext cx="4230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1006920</xdr:colOff>
      <xdr:row>21</xdr:row>
      <xdr:rowOff>200520</xdr:rowOff>
    </xdr:from>
    <xdr:to>
      <xdr:col>84</xdr:col>
      <xdr:colOff>192600</xdr:colOff>
      <xdr:row>22</xdr:row>
      <xdr:rowOff>237960</xdr:rowOff>
    </xdr:to>
    <xdr:sp>
      <xdr:nvSpPr>
        <xdr:cNvPr id="69" name="Rectangle 10"/>
        <xdr:cNvSpPr/>
      </xdr:nvSpPr>
      <xdr:spPr>
        <a:xfrm>
          <a:off x="117172440" y="8458560"/>
          <a:ext cx="4233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70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71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72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73" name="Rectangle 212"/>
        <xdr:cNvSpPr/>
      </xdr:nvSpPr>
      <xdr:spPr>
        <a:xfrm>
          <a:off x="1060819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7</xdr:row>
      <xdr:rowOff>200160</xdr:rowOff>
    </xdr:from>
    <xdr:to>
      <xdr:col>78</xdr:col>
      <xdr:colOff>32040</xdr:colOff>
      <xdr:row>8</xdr:row>
      <xdr:rowOff>190800</xdr:rowOff>
    </xdr:to>
    <xdr:sp>
      <xdr:nvSpPr>
        <xdr:cNvPr id="74" name="Rectangle 212"/>
        <xdr:cNvSpPr/>
      </xdr:nvSpPr>
      <xdr:spPr>
        <a:xfrm>
          <a:off x="109704600" y="5000760"/>
          <a:ext cx="32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75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76" name="Rectangle 212"/>
        <xdr:cNvSpPr/>
      </xdr:nvSpPr>
      <xdr:spPr>
        <a:xfrm>
          <a:off x="1025499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77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78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79" name="Rectangle 212"/>
        <xdr:cNvSpPr/>
      </xdr:nvSpPr>
      <xdr:spPr>
        <a:xfrm>
          <a:off x="1025499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80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81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82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83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84" name="Rectangle 212"/>
        <xdr:cNvSpPr/>
      </xdr:nvSpPr>
      <xdr:spPr>
        <a:xfrm>
          <a:off x="1025499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85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86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87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88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89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90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91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92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93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94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95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57320</xdr:colOff>
      <xdr:row>7</xdr:row>
      <xdr:rowOff>200160</xdr:rowOff>
    </xdr:from>
    <xdr:to>
      <xdr:col>81</xdr:col>
      <xdr:colOff>253800</xdr:colOff>
      <xdr:row>8</xdr:row>
      <xdr:rowOff>247680</xdr:rowOff>
    </xdr:to>
    <xdr:sp>
      <xdr:nvSpPr>
        <xdr:cNvPr id="96" name="Rectangle 10"/>
        <xdr:cNvSpPr/>
      </xdr:nvSpPr>
      <xdr:spPr>
        <a:xfrm>
          <a:off x="113519520" y="5000760"/>
          <a:ext cx="414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117440</xdr:colOff>
      <xdr:row>16</xdr:row>
      <xdr:rowOff>190440</xdr:rowOff>
    </xdr:from>
    <xdr:to>
      <xdr:col>57</xdr:col>
      <xdr:colOff>192240</xdr:colOff>
      <xdr:row>17</xdr:row>
      <xdr:rowOff>237960</xdr:rowOff>
    </xdr:to>
    <xdr:sp>
      <xdr:nvSpPr>
        <xdr:cNvPr id="97" name="Rectangle 10"/>
        <xdr:cNvSpPr/>
      </xdr:nvSpPr>
      <xdr:spPr>
        <a:xfrm>
          <a:off x="77037480" y="7210440"/>
          <a:ext cx="4690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7</xdr:row>
      <xdr:rowOff>200160</xdr:rowOff>
    </xdr:from>
    <xdr:to>
      <xdr:col>45</xdr:col>
      <xdr:colOff>31320</xdr:colOff>
      <xdr:row>8</xdr:row>
      <xdr:rowOff>190800</xdr:rowOff>
    </xdr:to>
    <xdr:sp>
      <xdr:nvSpPr>
        <xdr:cNvPr id="98" name="Rectangle 212"/>
        <xdr:cNvSpPr/>
      </xdr:nvSpPr>
      <xdr:spPr>
        <a:xfrm>
          <a:off x="641649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99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100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101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102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103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9</xdr:col>
      <xdr:colOff>1080</xdr:colOff>
      <xdr:row>8</xdr:row>
      <xdr:rowOff>190800</xdr:rowOff>
    </xdr:to>
    <xdr:sp>
      <xdr:nvSpPr>
        <xdr:cNvPr id="104" name="Rectangle 212"/>
        <xdr:cNvSpPr/>
      </xdr:nvSpPr>
      <xdr:spPr>
        <a:xfrm>
          <a:off x="85562280" y="5000760"/>
          <a:ext cx="130842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9</xdr:col>
      <xdr:colOff>1080</xdr:colOff>
      <xdr:row>8</xdr:row>
      <xdr:rowOff>190800</xdr:rowOff>
    </xdr:to>
    <xdr:sp>
      <xdr:nvSpPr>
        <xdr:cNvPr id="105" name="Rectangle 212"/>
        <xdr:cNvSpPr/>
      </xdr:nvSpPr>
      <xdr:spPr>
        <a:xfrm>
          <a:off x="85562280" y="5000760"/>
          <a:ext cx="130842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106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9</xdr:col>
      <xdr:colOff>1080</xdr:colOff>
      <xdr:row>8</xdr:row>
      <xdr:rowOff>190800</xdr:rowOff>
    </xdr:to>
    <xdr:sp>
      <xdr:nvSpPr>
        <xdr:cNvPr id="107" name="Rectangle 212"/>
        <xdr:cNvSpPr/>
      </xdr:nvSpPr>
      <xdr:spPr>
        <a:xfrm>
          <a:off x="85562280" y="5000760"/>
          <a:ext cx="130842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9</xdr:col>
      <xdr:colOff>1080</xdr:colOff>
      <xdr:row>8</xdr:row>
      <xdr:rowOff>190800</xdr:rowOff>
    </xdr:to>
    <xdr:sp>
      <xdr:nvSpPr>
        <xdr:cNvPr id="108" name="Rectangle 212"/>
        <xdr:cNvSpPr/>
      </xdr:nvSpPr>
      <xdr:spPr>
        <a:xfrm>
          <a:off x="85562280" y="5000760"/>
          <a:ext cx="130842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109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110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111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112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113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114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9</xdr:col>
      <xdr:colOff>1080</xdr:colOff>
      <xdr:row>8</xdr:row>
      <xdr:rowOff>190800</xdr:rowOff>
    </xdr:to>
    <xdr:sp>
      <xdr:nvSpPr>
        <xdr:cNvPr id="115" name="Rectangle 212"/>
        <xdr:cNvSpPr/>
      </xdr:nvSpPr>
      <xdr:spPr>
        <a:xfrm>
          <a:off x="94116960" y="5000760"/>
          <a:ext cx="4529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9</xdr:col>
      <xdr:colOff>1080</xdr:colOff>
      <xdr:row>8</xdr:row>
      <xdr:rowOff>190800</xdr:rowOff>
    </xdr:to>
    <xdr:sp>
      <xdr:nvSpPr>
        <xdr:cNvPr id="116" name="Rectangle 212"/>
        <xdr:cNvSpPr/>
      </xdr:nvSpPr>
      <xdr:spPr>
        <a:xfrm>
          <a:off x="94116960" y="5000760"/>
          <a:ext cx="4529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117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9</xdr:col>
      <xdr:colOff>1080</xdr:colOff>
      <xdr:row>8</xdr:row>
      <xdr:rowOff>190800</xdr:rowOff>
    </xdr:to>
    <xdr:sp>
      <xdr:nvSpPr>
        <xdr:cNvPr id="118" name="Rectangle 212"/>
        <xdr:cNvSpPr/>
      </xdr:nvSpPr>
      <xdr:spPr>
        <a:xfrm>
          <a:off x="94116960" y="5000760"/>
          <a:ext cx="4529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9</xdr:col>
      <xdr:colOff>1080</xdr:colOff>
      <xdr:row>8</xdr:row>
      <xdr:rowOff>190800</xdr:rowOff>
    </xdr:to>
    <xdr:sp>
      <xdr:nvSpPr>
        <xdr:cNvPr id="119" name="Rectangle 212"/>
        <xdr:cNvSpPr/>
      </xdr:nvSpPr>
      <xdr:spPr>
        <a:xfrm>
          <a:off x="94116960" y="5000760"/>
          <a:ext cx="4529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120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9</xdr:col>
      <xdr:colOff>1080</xdr:colOff>
      <xdr:row>8</xdr:row>
      <xdr:rowOff>190800</xdr:rowOff>
    </xdr:to>
    <xdr:sp>
      <xdr:nvSpPr>
        <xdr:cNvPr id="121" name="Rectangle 212"/>
        <xdr:cNvSpPr/>
      </xdr:nvSpPr>
      <xdr:spPr>
        <a:xfrm>
          <a:off x="94116960" y="5000760"/>
          <a:ext cx="4529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122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123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124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125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126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127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128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129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130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131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132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133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1080</xdr:colOff>
      <xdr:row>8</xdr:row>
      <xdr:rowOff>190800</xdr:rowOff>
    </xdr:to>
    <xdr:sp>
      <xdr:nvSpPr>
        <xdr:cNvPr id="134" name="Rectangle 212"/>
        <xdr:cNvSpPr/>
      </xdr:nvSpPr>
      <xdr:spPr>
        <a:xfrm>
          <a:off x="98394480" y="5000760"/>
          <a:ext cx="252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1080</xdr:colOff>
      <xdr:row>8</xdr:row>
      <xdr:rowOff>190800</xdr:rowOff>
    </xdr:to>
    <xdr:sp>
      <xdr:nvSpPr>
        <xdr:cNvPr id="135" name="Rectangle 212"/>
        <xdr:cNvSpPr/>
      </xdr:nvSpPr>
      <xdr:spPr>
        <a:xfrm>
          <a:off x="98394480" y="5000760"/>
          <a:ext cx="252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136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1080</xdr:colOff>
      <xdr:row>8</xdr:row>
      <xdr:rowOff>190800</xdr:rowOff>
    </xdr:to>
    <xdr:sp>
      <xdr:nvSpPr>
        <xdr:cNvPr id="137" name="Rectangle 212"/>
        <xdr:cNvSpPr/>
      </xdr:nvSpPr>
      <xdr:spPr>
        <a:xfrm>
          <a:off x="98394480" y="5000760"/>
          <a:ext cx="252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1080</xdr:colOff>
      <xdr:row>8</xdr:row>
      <xdr:rowOff>190800</xdr:rowOff>
    </xdr:to>
    <xdr:sp>
      <xdr:nvSpPr>
        <xdr:cNvPr id="138" name="Rectangle 212"/>
        <xdr:cNvSpPr/>
      </xdr:nvSpPr>
      <xdr:spPr>
        <a:xfrm>
          <a:off x="98394480" y="5000760"/>
          <a:ext cx="252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139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1080</xdr:colOff>
      <xdr:row>8</xdr:row>
      <xdr:rowOff>190800</xdr:rowOff>
    </xdr:to>
    <xdr:sp>
      <xdr:nvSpPr>
        <xdr:cNvPr id="140" name="Rectangle 212"/>
        <xdr:cNvSpPr/>
      </xdr:nvSpPr>
      <xdr:spPr>
        <a:xfrm>
          <a:off x="98394480" y="5000760"/>
          <a:ext cx="252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141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142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143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144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145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146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147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148" name="Rectangle 212"/>
        <xdr:cNvSpPr/>
      </xdr:nvSpPr>
      <xdr:spPr>
        <a:xfrm>
          <a:off x="1060819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7</xdr:row>
      <xdr:rowOff>200160</xdr:rowOff>
    </xdr:from>
    <xdr:to>
      <xdr:col>78</xdr:col>
      <xdr:colOff>32040</xdr:colOff>
      <xdr:row>8</xdr:row>
      <xdr:rowOff>190800</xdr:rowOff>
    </xdr:to>
    <xdr:sp>
      <xdr:nvSpPr>
        <xdr:cNvPr id="149" name="Rectangle 212"/>
        <xdr:cNvSpPr/>
      </xdr:nvSpPr>
      <xdr:spPr>
        <a:xfrm>
          <a:off x="109704600" y="5000760"/>
          <a:ext cx="32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150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151" name="Rectangle 212"/>
        <xdr:cNvSpPr/>
      </xdr:nvSpPr>
      <xdr:spPr>
        <a:xfrm>
          <a:off x="1025499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152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153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154" name="Rectangle 212"/>
        <xdr:cNvSpPr/>
      </xdr:nvSpPr>
      <xdr:spPr>
        <a:xfrm>
          <a:off x="1025499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155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156" name="Rectangle 212"/>
        <xdr:cNvSpPr/>
      </xdr:nvSpPr>
      <xdr:spPr>
        <a:xfrm>
          <a:off x="94367880" y="5000760"/>
          <a:ext cx="82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157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158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159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160" name="Rectangle 212"/>
        <xdr:cNvSpPr/>
      </xdr:nvSpPr>
      <xdr:spPr>
        <a:xfrm>
          <a:off x="1025499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161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162" name="Rectangle 212"/>
        <xdr:cNvSpPr/>
      </xdr:nvSpPr>
      <xdr:spPr>
        <a:xfrm>
          <a:off x="94367880" y="5000760"/>
          <a:ext cx="82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163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164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165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166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167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168" name="Rectangle 212"/>
        <xdr:cNvSpPr/>
      </xdr:nvSpPr>
      <xdr:spPr>
        <a:xfrm>
          <a:off x="94367880" y="5000760"/>
          <a:ext cx="4308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169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170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171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172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173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174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175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176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177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57320</xdr:colOff>
      <xdr:row>7</xdr:row>
      <xdr:rowOff>200160</xdr:rowOff>
    </xdr:from>
    <xdr:to>
      <xdr:col>81</xdr:col>
      <xdr:colOff>253800</xdr:colOff>
      <xdr:row>8</xdr:row>
      <xdr:rowOff>247680</xdr:rowOff>
    </xdr:to>
    <xdr:sp>
      <xdr:nvSpPr>
        <xdr:cNvPr id="178" name="Rectangle 10"/>
        <xdr:cNvSpPr/>
      </xdr:nvSpPr>
      <xdr:spPr>
        <a:xfrm>
          <a:off x="113519520" y="5000760"/>
          <a:ext cx="414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179" name="Rectangle 212"/>
        <xdr:cNvSpPr/>
      </xdr:nvSpPr>
      <xdr:spPr>
        <a:xfrm>
          <a:off x="1025499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180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181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182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183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184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185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186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187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188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189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190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191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192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193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194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195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196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197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198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199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00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01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7</xdr:row>
      <xdr:rowOff>200160</xdr:rowOff>
    </xdr:from>
    <xdr:to>
      <xdr:col>78</xdr:col>
      <xdr:colOff>253440</xdr:colOff>
      <xdr:row>8</xdr:row>
      <xdr:rowOff>247680</xdr:rowOff>
    </xdr:to>
    <xdr:sp>
      <xdr:nvSpPr>
        <xdr:cNvPr id="202" name="Rectangle 10"/>
        <xdr:cNvSpPr/>
      </xdr:nvSpPr>
      <xdr:spPr>
        <a:xfrm>
          <a:off x="109704600" y="5000760"/>
          <a:ext cx="253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203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204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205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206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207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208" name="Rectangle 212"/>
        <xdr:cNvSpPr/>
      </xdr:nvSpPr>
      <xdr:spPr>
        <a:xfrm>
          <a:off x="89839800" y="5000760"/>
          <a:ext cx="4529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209" name="Rectangle 212"/>
        <xdr:cNvSpPr/>
      </xdr:nvSpPr>
      <xdr:spPr>
        <a:xfrm>
          <a:off x="89839800" y="5000760"/>
          <a:ext cx="4529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210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211" name="Rectangle 212"/>
        <xdr:cNvSpPr/>
      </xdr:nvSpPr>
      <xdr:spPr>
        <a:xfrm>
          <a:off x="89839800" y="5000760"/>
          <a:ext cx="4529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212" name="Rectangle 212"/>
        <xdr:cNvSpPr/>
      </xdr:nvSpPr>
      <xdr:spPr>
        <a:xfrm>
          <a:off x="89839800" y="5000760"/>
          <a:ext cx="4529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213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214" name="Rectangle 212"/>
        <xdr:cNvSpPr/>
      </xdr:nvSpPr>
      <xdr:spPr>
        <a:xfrm>
          <a:off x="89839800" y="5000760"/>
          <a:ext cx="4529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15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16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17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18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19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220" name="Rectangle 212"/>
        <xdr:cNvSpPr/>
      </xdr:nvSpPr>
      <xdr:spPr>
        <a:xfrm>
          <a:off x="9411696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221" name="Rectangle 212"/>
        <xdr:cNvSpPr/>
      </xdr:nvSpPr>
      <xdr:spPr>
        <a:xfrm>
          <a:off x="9411696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22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223" name="Rectangle 212"/>
        <xdr:cNvSpPr/>
      </xdr:nvSpPr>
      <xdr:spPr>
        <a:xfrm>
          <a:off x="9411696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224" name="Rectangle 212"/>
        <xdr:cNvSpPr/>
      </xdr:nvSpPr>
      <xdr:spPr>
        <a:xfrm>
          <a:off x="9411696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25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226" name="Rectangle 212"/>
        <xdr:cNvSpPr/>
      </xdr:nvSpPr>
      <xdr:spPr>
        <a:xfrm>
          <a:off x="9411696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227" name="Rectangle 212"/>
        <xdr:cNvSpPr/>
      </xdr:nvSpPr>
      <xdr:spPr>
        <a:xfrm>
          <a:off x="1025499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228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29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230" name="Rectangle 212"/>
        <xdr:cNvSpPr/>
      </xdr:nvSpPr>
      <xdr:spPr>
        <a:xfrm>
          <a:off x="98394480" y="5000760"/>
          <a:ext cx="4186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231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232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233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234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235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236" name="Rectangle 212"/>
        <xdr:cNvSpPr/>
      </xdr:nvSpPr>
      <xdr:spPr>
        <a:xfrm>
          <a:off x="90090720" y="5000760"/>
          <a:ext cx="8585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37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238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239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240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241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242" name="Rectangle 212"/>
        <xdr:cNvSpPr/>
      </xdr:nvSpPr>
      <xdr:spPr>
        <a:xfrm>
          <a:off x="90090720" y="5000760"/>
          <a:ext cx="8585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43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244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245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46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247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48" name="Rectangle 212"/>
        <xdr:cNvSpPr/>
      </xdr:nvSpPr>
      <xdr:spPr>
        <a:xfrm>
          <a:off x="90090720" y="5000760"/>
          <a:ext cx="4308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49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50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51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52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53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54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55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56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57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7</xdr:row>
      <xdr:rowOff>200160</xdr:rowOff>
    </xdr:from>
    <xdr:to>
      <xdr:col>78</xdr:col>
      <xdr:colOff>253440</xdr:colOff>
      <xdr:row>8</xdr:row>
      <xdr:rowOff>247680</xdr:rowOff>
    </xdr:to>
    <xdr:sp>
      <xdr:nvSpPr>
        <xdr:cNvPr id="258" name="Rectangle 10"/>
        <xdr:cNvSpPr/>
      </xdr:nvSpPr>
      <xdr:spPr>
        <a:xfrm>
          <a:off x="109704600" y="5000760"/>
          <a:ext cx="253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259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260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61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62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263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264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65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266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67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68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69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70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271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72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73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74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75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276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77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78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79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80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281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56600</xdr:colOff>
      <xdr:row>7</xdr:row>
      <xdr:rowOff>200160</xdr:rowOff>
    </xdr:from>
    <xdr:to>
      <xdr:col>75</xdr:col>
      <xdr:colOff>253440</xdr:colOff>
      <xdr:row>8</xdr:row>
      <xdr:rowOff>247680</xdr:rowOff>
    </xdr:to>
    <xdr:sp>
      <xdr:nvSpPr>
        <xdr:cNvPr id="282" name="Rectangle 10"/>
        <xdr:cNvSpPr/>
      </xdr:nvSpPr>
      <xdr:spPr>
        <a:xfrm>
          <a:off x="105971400" y="5000760"/>
          <a:ext cx="363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283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284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285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286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287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288" name="Rectangle 212"/>
        <xdr:cNvSpPr/>
      </xdr:nvSpPr>
      <xdr:spPr>
        <a:xfrm>
          <a:off x="85562280" y="5000760"/>
          <a:ext cx="452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289" name="Rectangle 212"/>
        <xdr:cNvSpPr/>
      </xdr:nvSpPr>
      <xdr:spPr>
        <a:xfrm>
          <a:off x="85562280" y="5000760"/>
          <a:ext cx="452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290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291" name="Rectangle 212"/>
        <xdr:cNvSpPr/>
      </xdr:nvSpPr>
      <xdr:spPr>
        <a:xfrm>
          <a:off x="85562280" y="5000760"/>
          <a:ext cx="452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292" name="Rectangle 212"/>
        <xdr:cNvSpPr/>
      </xdr:nvSpPr>
      <xdr:spPr>
        <a:xfrm>
          <a:off x="85562280" y="5000760"/>
          <a:ext cx="452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293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294" name="Rectangle 212"/>
        <xdr:cNvSpPr/>
      </xdr:nvSpPr>
      <xdr:spPr>
        <a:xfrm>
          <a:off x="85562280" y="5000760"/>
          <a:ext cx="452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295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296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297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298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299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300" name="Rectangle 212"/>
        <xdr:cNvSpPr/>
      </xdr:nvSpPr>
      <xdr:spPr>
        <a:xfrm>
          <a:off x="8983980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301" name="Rectangle 212"/>
        <xdr:cNvSpPr/>
      </xdr:nvSpPr>
      <xdr:spPr>
        <a:xfrm>
          <a:off x="8983980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302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303" name="Rectangle 212"/>
        <xdr:cNvSpPr/>
      </xdr:nvSpPr>
      <xdr:spPr>
        <a:xfrm>
          <a:off x="8983980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304" name="Rectangle 212"/>
        <xdr:cNvSpPr/>
      </xdr:nvSpPr>
      <xdr:spPr>
        <a:xfrm>
          <a:off x="8983980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305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306" name="Rectangle 212"/>
        <xdr:cNvSpPr/>
      </xdr:nvSpPr>
      <xdr:spPr>
        <a:xfrm>
          <a:off x="8983980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307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308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309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310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311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312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313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314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315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316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317" name="Rectangle 212"/>
        <xdr:cNvSpPr/>
      </xdr:nvSpPr>
      <xdr:spPr>
        <a:xfrm>
          <a:off x="94116960" y="5000760"/>
          <a:ext cx="4559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318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319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320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321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322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323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324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325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326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327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328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329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330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331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332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333" name="Rectangle 212"/>
        <xdr:cNvSpPr/>
      </xdr:nvSpPr>
      <xdr:spPr>
        <a:xfrm>
          <a:off x="85813200" y="5000760"/>
          <a:ext cx="4308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334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335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336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337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338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339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340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341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342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56600</xdr:colOff>
      <xdr:row>7</xdr:row>
      <xdr:rowOff>200160</xdr:rowOff>
    </xdr:from>
    <xdr:to>
      <xdr:col>75</xdr:col>
      <xdr:colOff>253440</xdr:colOff>
      <xdr:row>8</xdr:row>
      <xdr:rowOff>247680</xdr:rowOff>
    </xdr:to>
    <xdr:sp>
      <xdr:nvSpPr>
        <xdr:cNvPr id="343" name="Rectangle 10"/>
        <xdr:cNvSpPr/>
      </xdr:nvSpPr>
      <xdr:spPr>
        <a:xfrm>
          <a:off x="105971400" y="5000760"/>
          <a:ext cx="363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344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345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346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347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348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349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350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351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352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353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354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355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356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357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358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359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360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361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362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363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364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365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366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56600</xdr:colOff>
      <xdr:row>7</xdr:row>
      <xdr:rowOff>200160</xdr:rowOff>
    </xdr:from>
    <xdr:to>
      <xdr:col>72</xdr:col>
      <xdr:colOff>252360</xdr:colOff>
      <xdr:row>8</xdr:row>
      <xdr:rowOff>247680</xdr:rowOff>
    </xdr:to>
    <xdr:sp>
      <xdr:nvSpPr>
        <xdr:cNvPr id="367" name="Rectangle 10"/>
        <xdr:cNvSpPr/>
      </xdr:nvSpPr>
      <xdr:spPr>
        <a:xfrm>
          <a:off x="102228120" y="5000760"/>
          <a:ext cx="5742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368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369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370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371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372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60</xdr:col>
      <xdr:colOff>1440</xdr:colOff>
      <xdr:row>8</xdr:row>
      <xdr:rowOff>190800</xdr:rowOff>
    </xdr:to>
    <xdr:sp>
      <xdr:nvSpPr>
        <xdr:cNvPr id="373" name="Rectangle 212"/>
        <xdr:cNvSpPr/>
      </xdr:nvSpPr>
      <xdr:spPr>
        <a:xfrm>
          <a:off x="81284760" y="5000760"/>
          <a:ext cx="452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60</xdr:col>
      <xdr:colOff>1440</xdr:colOff>
      <xdr:row>8</xdr:row>
      <xdr:rowOff>190800</xdr:rowOff>
    </xdr:to>
    <xdr:sp>
      <xdr:nvSpPr>
        <xdr:cNvPr id="374" name="Rectangle 212"/>
        <xdr:cNvSpPr/>
      </xdr:nvSpPr>
      <xdr:spPr>
        <a:xfrm>
          <a:off x="81284760" y="5000760"/>
          <a:ext cx="452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375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60</xdr:col>
      <xdr:colOff>1440</xdr:colOff>
      <xdr:row>8</xdr:row>
      <xdr:rowOff>190800</xdr:rowOff>
    </xdr:to>
    <xdr:sp>
      <xdr:nvSpPr>
        <xdr:cNvPr id="376" name="Rectangle 212"/>
        <xdr:cNvSpPr/>
      </xdr:nvSpPr>
      <xdr:spPr>
        <a:xfrm>
          <a:off x="81284760" y="5000760"/>
          <a:ext cx="452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377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378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379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380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381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382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1440</xdr:colOff>
      <xdr:row>8</xdr:row>
      <xdr:rowOff>190800</xdr:rowOff>
    </xdr:to>
    <xdr:sp>
      <xdr:nvSpPr>
        <xdr:cNvPr id="383" name="Rectangle 212"/>
        <xdr:cNvSpPr/>
      </xdr:nvSpPr>
      <xdr:spPr>
        <a:xfrm>
          <a:off x="8556228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1440</xdr:colOff>
      <xdr:row>8</xdr:row>
      <xdr:rowOff>190800</xdr:rowOff>
    </xdr:to>
    <xdr:sp>
      <xdr:nvSpPr>
        <xdr:cNvPr id="384" name="Rectangle 212"/>
        <xdr:cNvSpPr/>
      </xdr:nvSpPr>
      <xdr:spPr>
        <a:xfrm>
          <a:off x="8556228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385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1440</xdr:colOff>
      <xdr:row>8</xdr:row>
      <xdr:rowOff>190800</xdr:rowOff>
    </xdr:to>
    <xdr:sp>
      <xdr:nvSpPr>
        <xdr:cNvPr id="386" name="Rectangle 212"/>
        <xdr:cNvSpPr/>
      </xdr:nvSpPr>
      <xdr:spPr>
        <a:xfrm>
          <a:off x="8556228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1440</xdr:colOff>
      <xdr:row>8</xdr:row>
      <xdr:rowOff>190800</xdr:rowOff>
    </xdr:to>
    <xdr:sp>
      <xdr:nvSpPr>
        <xdr:cNvPr id="387" name="Rectangle 212"/>
        <xdr:cNvSpPr/>
      </xdr:nvSpPr>
      <xdr:spPr>
        <a:xfrm>
          <a:off x="8556228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388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1440</xdr:colOff>
      <xdr:row>8</xdr:row>
      <xdr:rowOff>190800</xdr:rowOff>
    </xdr:to>
    <xdr:sp>
      <xdr:nvSpPr>
        <xdr:cNvPr id="389" name="Rectangle 212"/>
        <xdr:cNvSpPr/>
      </xdr:nvSpPr>
      <xdr:spPr>
        <a:xfrm>
          <a:off x="8556228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18600</xdr:colOff>
      <xdr:row>31</xdr:row>
      <xdr:rowOff>190440</xdr:rowOff>
    </xdr:from>
    <xdr:to>
      <xdr:col>18</xdr:col>
      <xdr:colOff>111960</xdr:colOff>
      <xdr:row>32</xdr:row>
      <xdr:rowOff>228600</xdr:rowOff>
    </xdr:to>
    <xdr:sp>
      <xdr:nvSpPr>
        <xdr:cNvPr id="390" name="Rectangle 10"/>
        <xdr:cNvSpPr/>
      </xdr:nvSpPr>
      <xdr:spPr>
        <a:xfrm>
          <a:off x="24579000" y="10925280"/>
          <a:ext cx="3225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278720</xdr:colOff>
      <xdr:row>31</xdr:row>
      <xdr:rowOff>218520</xdr:rowOff>
    </xdr:from>
    <xdr:to>
      <xdr:col>36</xdr:col>
      <xdr:colOff>222480</xdr:colOff>
      <xdr:row>32</xdr:row>
      <xdr:rowOff>247680</xdr:rowOff>
    </xdr:to>
    <xdr:sp>
      <xdr:nvSpPr>
        <xdr:cNvPr id="391" name="Rectangle 10"/>
        <xdr:cNvSpPr/>
      </xdr:nvSpPr>
      <xdr:spPr>
        <a:xfrm>
          <a:off x="50427000" y="10953360"/>
          <a:ext cx="413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1035720</xdr:colOff>
      <xdr:row>12</xdr:row>
      <xdr:rowOff>190440</xdr:rowOff>
    </xdr:from>
    <xdr:to>
      <xdr:col>84</xdr:col>
      <xdr:colOff>222840</xdr:colOff>
      <xdr:row>13</xdr:row>
      <xdr:rowOff>228240</xdr:rowOff>
    </xdr:to>
    <xdr:sp>
      <xdr:nvSpPr>
        <xdr:cNvPr id="392" name="Rectangle 10"/>
        <xdr:cNvSpPr/>
      </xdr:nvSpPr>
      <xdr:spPr>
        <a:xfrm>
          <a:off x="117201240" y="6219720"/>
          <a:ext cx="4248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7</xdr:row>
      <xdr:rowOff>200160</xdr:rowOff>
    </xdr:from>
    <xdr:to>
      <xdr:col>42</xdr:col>
      <xdr:colOff>31320</xdr:colOff>
      <xdr:row>8</xdr:row>
      <xdr:rowOff>190800</xdr:rowOff>
    </xdr:to>
    <xdr:sp>
      <xdr:nvSpPr>
        <xdr:cNvPr id="393" name="Rectangle 212"/>
        <xdr:cNvSpPr/>
      </xdr:nvSpPr>
      <xdr:spPr>
        <a:xfrm>
          <a:off x="597567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394" name="Rectangle 212"/>
        <xdr:cNvSpPr/>
      </xdr:nvSpPr>
      <xdr:spPr>
        <a:xfrm>
          <a:off x="1060819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7</xdr:row>
      <xdr:rowOff>200160</xdr:rowOff>
    </xdr:from>
    <xdr:to>
      <xdr:col>78</xdr:col>
      <xdr:colOff>32040</xdr:colOff>
      <xdr:row>8</xdr:row>
      <xdr:rowOff>190800</xdr:rowOff>
    </xdr:to>
    <xdr:sp>
      <xdr:nvSpPr>
        <xdr:cNvPr id="395" name="Rectangle 212"/>
        <xdr:cNvSpPr/>
      </xdr:nvSpPr>
      <xdr:spPr>
        <a:xfrm>
          <a:off x="109704600" y="5000760"/>
          <a:ext cx="32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396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397" name="Rectangle 212"/>
        <xdr:cNvSpPr/>
      </xdr:nvSpPr>
      <xdr:spPr>
        <a:xfrm>
          <a:off x="102257640" y="5000760"/>
          <a:ext cx="3855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398" name="Rectangle 212"/>
        <xdr:cNvSpPr/>
      </xdr:nvSpPr>
      <xdr:spPr>
        <a:xfrm>
          <a:off x="1025499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399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400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401" name="Rectangle 212"/>
        <xdr:cNvSpPr/>
      </xdr:nvSpPr>
      <xdr:spPr>
        <a:xfrm>
          <a:off x="1025499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402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403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404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405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</xdr:row>
      <xdr:rowOff>200160</xdr:rowOff>
    </xdr:from>
    <xdr:to>
      <xdr:col>45</xdr:col>
      <xdr:colOff>31320</xdr:colOff>
      <xdr:row>8</xdr:row>
      <xdr:rowOff>190800</xdr:rowOff>
    </xdr:to>
    <xdr:sp>
      <xdr:nvSpPr>
        <xdr:cNvPr id="406" name="Rectangle 212"/>
        <xdr:cNvSpPr/>
      </xdr:nvSpPr>
      <xdr:spPr>
        <a:xfrm>
          <a:off x="641649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407" name="Rectangle 212"/>
        <xdr:cNvSpPr/>
      </xdr:nvSpPr>
      <xdr:spPr>
        <a:xfrm>
          <a:off x="1025499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408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409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410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411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412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413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414" name="Rectangle 212"/>
        <xdr:cNvSpPr/>
      </xdr:nvSpPr>
      <xdr:spPr>
        <a:xfrm>
          <a:off x="94367880" y="5000760"/>
          <a:ext cx="4308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415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416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417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418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419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420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421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422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423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057320</xdr:colOff>
      <xdr:row>7</xdr:row>
      <xdr:rowOff>200160</xdr:rowOff>
    </xdr:from>
    <xdr:to>
      <xdr:col>81</xdr:col>
      <xdr:colOff>253800</xdr:colOff>
      <xdr:row>8</xdr:row>
      <xdr:rowOff>247680</xdr:rowOff>
    </xdr:to>
    <xdr:sp>
      <xdr:nvSpPr>
        <xdr:cNvPr id="424" name="Rectangle 10"/>
        <xdr:cNvSpPr/>
      </xdr:nvSpPr>
      <xdr:spPr>
        <a:xfrm>
          <a:off x="113519520" y="5000760"/>
          <a:ext cx="414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7</xdr:row>
      <xdr:rowOff>200160</xdr:rowOff>
    </xdr:from>
    <xdr:to>
      <xdr:col>48</xdr:col>
      <xdr:colOff>31320</xdr:colOff>
      <xdr:row>8</xdr:row>
      <xdr:rowOff>190800</xdr:rowOff>
    </xdr:to>
    <xdr:sp>
      <xdr:nvSpPr>
        <xdr:cNvPr id="425" name="Rectangle 212"/>
        <xdr:cNvSpPr/>
      </xdr:nvSpPr>
      <xdr:spPr>
        <a:xfrm>
          <a:off x="685731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7</xdr:row>
      <xdr:rowOff>200160</xdr:rowOff>
    </xdr:from>
    <xdr:to>
      <xdr:col>48</xdr:col>
      <xdr:colOff>31320</xdr:colOff>
      <xdr:row>8</xdr:row>
      <xdr:rowOff>190800</xdr:rowOff>
    </xdr:to>
    <xdr:sp>
      <xdr:nvSpPr>
        <xdr:cNvPr id="426" name="Rectangle 212"/>
        <xdr:cNvSpPr/>
      </xdr:nvSpPr>
      <xdr:spPr>
        <a:xfrm>
          <a:off x="685731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7</xdr:row>
      <xdr:rowOff>200160</xdr:rowOff>
    </xdr:from>
    <xdr:to>
      <xdr:col>48</xdr:col>
      <xdr:colOff>31320</xdr:colOff>
      <xdr:row>8</xdr:row>
      <xdr:rowOff>190800</xdr:rowOff>
    </xdr:to>
    <xdr:sp>
      <xdr:nvSpPr>
        <xdr:cNvPr id="427" name="Rectangle 212"/>
        <xdr:cNvSpPr/>
      </xdr:nvSpPr>
      <xdr:spPr>
        <a:xfrm>
          <a:off x="685731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428" name="Rectangle 212"/>
        <xdr:cNvSpPr/>
      </xdr:nvSpPr>
      <xdr:spPr>
        <a:xfrm>
          <a:off x="1025499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429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430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431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432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433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434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435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436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437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438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439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440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441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442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443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444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445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446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447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448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449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450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7</xdr:row>
      <xdr:rowOff>200160</xdr:rowOff>
    </xdr:from>
    <xdr:to>
      <xdr:col>78</xdr:col>
      <xdr:colOff>253440</xdr:colOff>
      <xdr:row>8</xdr:row>
      <xdr:rowOff>247680</xdr:rowOff>
    </xdr:to>
    <xdr:sp>
      <xdr:nvSpPr>
        <xdr:cNvPr id="451" name="Rectangle 10"/>
        <xdr:cNvSpPr/>
      </xdr:nvSpPr>
      <xdr:spPr>
        <a:xfrm>
          <a:off x="109704600" y="5000760"/>
          <a:ext cx="253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452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453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454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455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456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457" name="Rectangle 212"/>
        <xdr:cNvSpPr/>
      </xdr:nvSpPr>
      <xdr:spPr>
        <a:xfrm>
          <a:off x="81284760" y="5000760"/>
          <a:ext cx="130845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458" name="Rectangle 212"/>
        <xdr:cNvSpPr/>
      </xdr:nvSpPr>
      <xdr:spPr>
        <a:xfrm>
          <a:off x="81284760" y="5000760"/>
          <a:ext cx="130845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459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460" name="Rectangle 212"/>
        <xdr:cNvSpPr/>
      </xdr:nvSpPr>
      <xdr:spPr>
        <a:xfrm>
          <a:off x="81284760" y="5000760"/>
          <a:ext cx="130845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461" name="Rectangle 212"/>
        <xdr:cNvSpPr/>
      </xdr:nvSpPr>
      <xdr:spPr>
        <a:xfrm>
          <a:off x="81284760" y="5000760"/>
          <a:ext cx="130845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462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463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464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465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466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467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468" name="Rectangle 212"/>
        <xdr:cNvSpPr/>
      </xdr:nvSpPr>
      <xdr:spPr>
        <a:xfrm>
          <a:off x="89839800" y="5000760"/>
          <a:ext cx="4529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469" name="Rectangle 212"/>
        <xdr:cNvSpPr/>
      </xdr:nvSpPr>
      <xdr:spPr>
        <a:xfrm>
          <a:off x="89839800" y="5000760"/>
          <a:ext cx="4529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470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471" name="Rectangle 212"/>
        <xdr:cNvSpPr/>
      </xdr:nvSpPr>
      <xdr:spPr>
        <a:xfrm>
          <a:off x="89839800" y="5000760"/>
          <a:ext cx="4529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472" name="Rectangle 212"/>
        <xdr:cNvSpPr/>
      </xdr:nvSpPr>
      <xdr:spPr>
        <a:xfrm>
          <a:off x="89839800" y="5000760"/>
          <a:ext cx="4529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473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474" name="Rectangle 212"/>
        <xdr:cNvSpPr/>
      </xdr:nvSpPr>
      <xdr:spPr>
        <a:xfrm>
          <a:off x="89839800" y="5000760"/>
          <a:ext cx="4529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475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476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477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478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479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480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481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482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483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484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485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486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487" name="Rectangle 212"/>
        <xdr:cNvSpPr/>
      </xdr:nvSpPr>
      <xdr:spPr>
        <a:xfrm>
          <a:off x="9411696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488" name="Rectangle 212"/>
        <xdr:cNvSpPr/>
      </xdr:nvSpPr>
      <xdr:spPr>
        <a:xfrm>
          <a:off x="9411696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489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490" name="Rectangle 212"/>
        <xdr:cNvSpPr/>
      </xdr:nvSpPr>
      <xdr:spPr>
        <a:xfrm>
          <a:off x="9411696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491" name="Rectangle 212"/>
        <xdr:cNvSpPr/>
      </xdr:nvSpPr>
      <xdr:spPr>
        <a:xfrm>
          <a:off x="9411696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492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1440</xdr:colOff>
      <xdr:row>8</xdr:row>
      <xdr:rowOff>190800</xdr:rowOff>
    </xdr:to>
    <xdr:sp>
      <xdr:nvSpPr>
        <xdr:cNvPr id="493" name="Rectangle 212"/>
        <xdr:cNvSpPr/>
      </xdr:nvSpPr>
      <xdr:spPr>
        <a:xfrm>
          <a:off x="9411696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494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495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496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497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498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499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500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501" name="Rectangle 212"/>
        <xdr:cNvSpPr/>
      </xdr:nvSpPr>
      <xdr:spPr>
        <a:xfrm>
          <a:off x="1025499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6120</xdr:colOff>
      <xdr:row>7</xdr:row>
      <xdr:rowOff>200160</xdr:rowOff>
    </xdr:from>
    <xdr:to>
      <xdr:col>75</xdr:col>
      <xdr:colOff>31680</xdr:colOff>
      <xdr:row>8</xdr:row>
      <xdr:rowOff>190800</xdr:rowOff>
    </xdr:to>
    <xdr:sp>
      <xdr:nvSpPr>
        <xdr:cNvPr id="502" name="Rectangle 212"/>
        <xdr:cNvSpPr/>
      </xdr:nvSpPr>
      <xdr:spPr>
        <a:xfrm>
          <a:off x="106000920" y="50007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03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04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505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506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07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508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09" name="Rectangle 212"/>
        <xdr:cNvSpPr/>
      </xdr:nvSpPr>
      <xdr:spPr>
        <a:xfrm>
          <a:off x="90090720" y="5000760"/>
          <a:ext cx="8585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10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11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12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13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514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15" name="Rectangle 212"/>
        <xdr:cNvSpPr/>
      </xdr:nvSpPr>
      <xdr:spPr>
        <a:xfrm>
          <a:off x="90090720" y="5000760"/>
          <a:ext cx="8585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16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17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18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19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20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21" name="Rectangle 212"/>
        <xdr:cNvSpPr/>
      </xdr:nvSpPr>
      <xdr:spPr>
        <a:xfrm>
          <a:off x="90090720" y="5000760"/>
          <a:ext cx="4308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522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523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24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25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526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27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28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529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30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7</xdr:row>
      <xdr:rowOff>200160</xdr:rowOff>
    </xdr:from>
    <xdr:to>
      <xdr:col>78</xdr:col>
      <xdr:colOff>253440</xdr:colOff>
      <xdr:row>8</xdr:row>
      <xdr:rowOff>247680</xdr:rowOff>
    </xdr:to>
    <xdr:sp>
      <xdr:nvSpPr>
        <xdr:cNvPr id="531" name="Rectangle 10"/>
        <xdr:cNvSpPr/>
      </xdr:nvSpPr>
      <xdr:spPr>
        <a:xfrm>
          <a:off x="109704600" y="5000760"/>
          <a:ext cx="2534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32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533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534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35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36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37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38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39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540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41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42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43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44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545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46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47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548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49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550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551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552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553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554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56600</xdr:colOff>
      <xdr:row>7</xdr:row>
      <xdr:rowOff>200160</xdr:rowOff>
    </xdr:from>
    <xdr:to>
      <xdr:col>75</xdr:col>
      <xdr:colOff>253440</xdr:colOff>
      <xdr:row>8</xdr:row>
      <xdr:rowOff>247680</xdr:rowOff>
    </xdr:to>
    <xdr:sp>
      <xdr:nvSpPr>
        <xdr:cNvPr id="555" name="Rectangle 10"/>
        <xdr:cNvSpPr/>
      </xdr:nvSpPr>
      <xdr:spPr>
        <a:xfrm>
          <a:off x="105971400" y="5000760"/>
          <a:ext cx="363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556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557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558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559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560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561" name="Rectangle 212"/>
        <xdr:cNvSpPr/>
      </xdr:nvSpPr>
      <xdr:spPr>
        <a:xfrm>
          <a:off x="85562280" y="5000760"/>
          <a:ext cx="452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562" name="Rectangle 212"/>
        <xdr:cNvSpPr/>
      </xdr:nvSpPr>
      <xdr:spPr>
        <a:xfrm>
          <a:off x="85562280" y="5000760"/>
          <a:ext cx="452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563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564" name="Rectangle 212"/>
        <xdr:cNvSpPr/>
      </xdr:nvSpPr>
      <xdr:spPr>
        <a:xfrm>
          <a:off x="85562280" y="5000760"/>
          <a:ext cx="452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565" name="Rectangle 212"/>
        <xdr:cNvSpPr/>
      </xdr:nvSpPr>
      <xdr:spPr>
        <a:xfrm>
          <a:off x="85562280" y="5000760"/>
          <a:ext cx="452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566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567" name="Rectangle 212"/>
        <xdr:cNvSpPr/>
      </xdr:nvSpPr>
      <xdr:spPr>
        <a:xfrm>
          <a:off x="85562280" y="5000760"/>
          <a:ext cx="452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568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569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570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571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572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573" name="Rectangle 212"/>
        <xdr:cNvSpPr/>
      </xdr:nvSpPr>
      <xdr:spPr>
        <a:xfrm>
          <a:off x="8983980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574" name="Rectangle 212"/>
        <xdr:cNvSpPr/>
      </xdr:nvSpPr>
      <xdr:spPr>
        <a:xfrm>
          <a:off x="8983980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575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576" name="Rectangle 212"/>
        <xdr:cNvSpPr/>
      </xdr:nvSpPr>
      <xdr:spPr>
        <a:xfrm>
          <a:off x="8983980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577" name="Rectangle 212"/>
        <xdr:cNvSpPr/>
      </xdr:nvSpPr>
      <xdr:spPr>
        <a:xfrm>
          <a:off x="8983980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578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1440</xdr:colOff>
      <xdr:row>8</xdr:row>
      <xdr:rowOff>190800</xdr:rowOff>
    </xdr:to>
    <xdr:sp>
      <xdr:nvSpPr>
        <xdr:cNvPr id="579" name="Rectangle 212"/>
        <xdr:cNvSpPr/>
      </xdr:nvSpPr>
      <xdr:spPr>
        <a:xfrm>
          <a:off x="8983980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80" name="Rectangle 212"/>
        <xdr:cNvSpPr/>
      </xdr:nvSpPr>
      <xdr:spPr>
        <a:xfrm>
          <a:off x="986454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86120</xdr:colOff>
      <xdr:row>7</xdr:row>
      <xdr:rowOff>200160</xdr:rowOff>
    </xdr:from>
    <xdr:to>
      <xdr:col>72</xdr:col>
      <xdr:colOff>30960</xdr:colOff>
      <xdr:row>8</xdr:row>
      <xdr:rowOff>190800</xdr:rowOff>
    </xdr:to>
    <xdr:sp>
      <xdr:nvSpPr>
        <xdr:cNvPr id="581" name="Rectangle 212"/>
        <xdr:cNvSpPr/>
      </xdr:nvSpPr>
      <xdr:spPr>
        <a:xfrm>
          <a:off x="102257640" y="5000760"/>
          <a:ext cx="323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582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83" name="Rectangle 212"/>
        <xdr:cNvSpPr/>
      </xdr:nvSpPr>
      <xdr:spPr>
        <a:xfrm>
          <a:off x="94116960" y="5000760"/>
          <a:ext cx="4559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84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85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86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87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88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89" name="Rectangle 212"/>
        <xdr:cNvSpPr/>
      </xdr:nvSpPr>
      <xdr:spPr>
        <a:xfrm>
          <a:off x="85813200" y="5000760"/>
          <a:ext cx="8586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590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91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92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93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594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95" name="Rectangle 212"/>
        <xdr:cNvSpPr/>
      </xdr:nvSpPr>
      <xdr:spPr>
        <a:xfrm>
          <a:off x="85813200" y="5000760"/>
          <a:ext cx="8586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596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97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598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599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600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01" name="Rectangle 212"/>
        <xdr:cNvSpPr/>
      </xdr:nvSpPr>
      <xdr:spPr>
        <a:xfrm>
          <a:off x="85813200" y="5000760"/>
          <a:ext cx="4308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02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03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04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05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06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07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08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09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10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56600</xdr:colOff>
      <xdr:row>7</xdr:row>
      <xdr:rowOff>200160</xdr:rowOff>
    </xdr:from>
    <xdr:to>
      <xdr:col>75</xdr:col>
      <xdr:colOff>253440</xdr:colOff>
      <xdr:row>8</xdr:row>
      <xdr:rowOff>247680</xdr:rowOff>
    </xdr:to>
    <xdr:sp>
      <xdr:nvSpPr>
        <xdr:cNvPr id="611" name="Rectangle 10"/>
        <xdr:cNvSpPr/>
      </xdr:nvSpPr>
      <xdr:spPr>
        <a:xfrm>
          <a:off x="105971400" y="5000760"/>
          <a:ext cx="3639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612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613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14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15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616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617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18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619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20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21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22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23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624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25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26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27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28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29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30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31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32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33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34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56600</xdr:colOff>
      <xdr:row>7</xdr:row>
      <xdr:rowOff>200160</xdr:rowOff>
    </xdr:from>
    <xdr:to>
      <xdr:col>72</xdr:col>
      <xdr:colOff>252360</xdr:colOff>
      <xdr:row>8</xdr:row>
      <xdr:rowOff>247680</xdr:rowOff>
    </xdr:to>
    <xdr:sp>
      <xdr:nvSpPr>
        <xdr:cNvPr id="635" name="Rectangle 10"/>
        <xdr:cNvSpPr/>
      </xdr:nvSpPr>
      <xdr:spPr>
        <a:xfrm>
          <a:off x="102228120" y="5000760"/>
          <a:ext cx="5742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636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637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638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639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640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60</xdr:col>
      <xdr:colOff>1440</xdr:colOff>
      <xdr:row>8</xdr:row>
      <xdr:rowOff>190800</xdr:rowOff>
    </xdr:to>
    <xdr:sp>
      <xdr:nvSpPr>
        <xdr:cNvPr id="641" name="Rectangle 212"/>
        <xdr:cNvSpPr/>
      </xdr:nvSpPr>
      <xdr:spPr>
        <a:xfrm>
          <a:off x="81284760" y="5000760"/>
          <a:ext cx="452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60</xdr:col>
      <xdr:colOff>1440</xdr:colOff>
      <xdr:row>8</xdr:row>
      <xdr:rowOff>190800</xdr:rowOff>
    </xdr:to>
    <xdr:sp>
      <xdr:nvSpPr>
        <xdr:cNvPr id="642" name="Rectangle 212"/>
        <xdr:cNvSpPr/>
      </xdr:nvSpPr>
      <xdr:spPr>
        <a:xfrm>
          <a:off x="81284760" y="5000760"/>
          <a:ext cx="452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643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60</xdr:col>
      <xdr:colOff>1440</xdr:colOff>
      <xdr:row>8</xdr:row>
      <xdr:rowOff>190800</xdr:rowOff>
    </xdr:to>
    <xdr:sp>
      <xdr:nvSpPr>
        <xdr:cNvPr id="644" name="Rectangle 212"/>
        <xdr:cNvSpPr/>
      </xdr:nvSpPr>
      <xdr:spPr>
        <a:xfrm>
          <a:off x="81284760" y="5000760"/>
          <a:ext cx="452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60</xdr:col>
      <xdr:colOff>1440</xdr:colOff>
      <xdr:row>8</xdr:row>
      <xdr:rowOff>190800</xdr:rowOff>
    </xdr:to>
    <xdr:sp>
      <xdr:nvSpPr>
        <xdr:cNvPr id="645" name="Rectangle 212"/>
        <xdr:cNvSpPr/>
      </xdr:nvSpPr>
      <xdr:spPr>
        <a:xfrm>
          <a:off x="81284760" y="5000760"/>
          <a:ext cx="452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646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60</xdr:col>
      <xdr:colOff>1440</xdr:colOff>
      <xdr:row>8</xdr:row>
      <xdr:rowOff>190800</xdr:rowOff>
    </xdr:to>
    <xdr:sp>
      <xdr:nvSpPr>
        <xdr:cNvPr id="647" name="Rectangle 212"/>
        <xdr:cNvSpPr/>
      </xdr:nvSpPr>
      <xdr:spPr>
        <a:xfrm>
          <a:off x="81284760" y="5000760"/>
          <a:ext cx="452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648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649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650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651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652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1440</xdr:colOff>
      <xdr:row>8</xdr:row>
      <xdr:rowOff>190800</xdr:rowOff>
    </xdr:to>
    <xdr:sp>
      <xdr:nvSpPr>
        <xdr:cNvPr id="653" name="Rectangle 212"/>
        <xdr:cNvSpPr/>
      </xdr:nvSpPr>
      <xdr:spPr>
        <a:xfrm>
          <a:off x="8556228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1440</xdr:colOff>
      <xdr:row>8</xdr:row>
      <xdr:rowOff>190800</xdr:rowOff>
    </xdr:to>
    <xdr:sp>
      <xdr:nvSpPr>
        <xdr:cNvPr id="654" name="Rectangle 212"/>
        <xdr:cNvSpPr/>
      </xdr:nvSpPr>
      <xdr:spPr>
        <a:xfrm>
          <a:off x="8556228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655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1440</xdr:colOff>
      <xdr:row>8</xdr:row>
      <xdr:rowOff>190800</xdr:rowOff>
    </xdr:to>
    <xdr:sp>
      <xdr:nvSpPr>
        <xdr:cNvPr id="656" name="Rectangle 212"/>
        <xdr:cNvSpPr/>
      </xdr:nvSpPr>
      <xdr:spPr>
        <a:xfrm>
          <a:off x="8556228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1440</xdr:colOff>
      <xdr:row>8</xdr:row>
      <xdr:rowOff>190800</xdr:rowOff>
    </xdr:to>
    <xdr:sp>
      <xdr:nvSpPr>
        <xdr:cNvPr id="657" name="Rectangle 212"/>
        <xdr:cNvSpPr/>
      </xdr:nvSpPr>
      <xdr:spPr>
        <a:xfrm>
          <a:off x="8556228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658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1440</xdr:colOff>
      <xdr:row>8</xdr:row>
      <xdr:rowOff>190800</xdr:rowOff>
    </xdr:to>
    <xdr:sp>
      <xdr:nvSpPr>
        <xdr:cNvPr id="659" name="Rectangle 212"/>
        <xdr:cNvSpPr/>
      </xdr:nvSpPr>
      <xdr:spPr>
        <a:xfrm>
          <a:off x="85562280" y="5000760"/>
          <a:ext cx="25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660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661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662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663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664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665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666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667" name="Rectangle 212"/>
        <xdr:cNvSpPr/>
      </xdr:nvSpPr>
      <xdr:spPr>
        <a:xfrm>
          <a:off x="9436788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7560</xdr:colOff>
      <xdr:row>7</xdr:row>
      <xdr:rowOff>200160</xdr:rowOff>
    </xdr:from>
    <xdr:to>
      <xdr:col>69</xdr:col>
      <xdr:colOff>30960</xdr:colOff>
      <xdr:row>8</xdr:row>
      <xdr:rowOff>190800</xdr:rowOff>
    </xdr:to>
    <xdr:sp>
      <xdr:nvSpPr>
        <xdr:cNvPr id="668" name="Rectangle 212"/>
        <xdr:cNvSpPr/>
      </xdr:nvSpPr>
      <xdr:spPr>
        <a:xfrm>
          <a:off x="983944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69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670" name="Rectangle 212"/>
        <xdr:cNvSpPr/>
      </xdr:nvSpPr>
      <xdr:spPr>
        <a:xfrm>
          <a:off x="89839800" y="5000760"/>
          <a:ext cx="4559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71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672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673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74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675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76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77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78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79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680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81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82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83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84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85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86" name="Rectangle 212"/>
        <xdr:cNvSpPr/>
      </xdr:nvSpPr>
      <xdr:spPr>
        <a:xfrm>
          <a:off x="81536040" y="5000760"/>
          <a:ext cx="4308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687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688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89" name="Rectangle 212"/>
        <xdr:cNvSpPr/>
      </xdr:nvSpPr>
      <xdr:spPr>
        <a:xfrm>
          <a:off x="8556228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90" name="Rectangle 212"/>
        <xdr:cNvSpPr/>
      </xdr:nvSpPr>
      <xdr:spPr>
        <a:xfrm>
          <a:off x="8556228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691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92" name="Rectangle 212"/>
        <xdr:cNvSpPr/>
      </xdr:nvSpPr>
      <xdr:spPr>
        <a:xfrm>
          <a:off x="8556228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93" name="Rectangle 212"/>
        <xdr:cNvSpPr/>
      </xdr:nvSpPr>
      <xdr:spPr>
        <a:xfrm>
          <a:off x="8556228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694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695" name="Rectangle 212"/>
        <xdr:cNvSpPr/>
      </xdr:nvSpPr>
      <xdr:spPr>
        <a:xfrm>
          <a:off x="8556228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56600</xdr:colOff>
      <xdr:row>7</xdr:row>
      <xdr:rowOff>200160</xdr:rowOff>
    </xdr:from>
    <xdr:to>
      <xdr:col>72</xdr:col>
      <xdr:colOff>252360</xdr:colOff>
      <xdr:row>8</xdr:row>
      <xdr:rowOff>247680</xdr:rowOff>
    </xdr:to>
    <xdr:sp>
      <xdr:nvSpPr>
        <xdr:cNvPr id="696" name="Rectangle 10"/>
        <xdr:cNvSpPr/>
      </xdr:nvSpPr>
      <xdr:spPr>
        <a:xfrm>
          <a:off x="102228120" y="5000760"/>
          <a:ext cx="5742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697" name="Rectangle 212"/>
        <xdr:cNvSpPr/>
      </xdr:nvSpPr>
      <xdr:spPr>
        <a:xfrm>
          <a:off x="9009072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087560</xdr:colOff>
      <xdr:row>7</xdr:row>
      <xdr:rowOff>200160</xdr:rowOff>
    </xdr:from>
    <xdr:to>
      <xdr:col>66</xdr:col>
      <xdr:colOff>31680</xdr:colOff>
      <xdr:row>8</xdr:row>
      <xdr:rowOff>190800</xdr:rowOff>
    </xdr:to>
    <xdr:sp>
      <xdr:nvSpPr>
        <xdr:cNvPr id="698" name="Rectangle 212"/>
        <xdr:cNvSpPr/>
      </xdr:nvSpPr>
      <xdr:spPr>
        <a:xfrm>
          <a:off x="9411696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699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700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701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702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703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704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705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706" name="Rectangle 212"/>
        <xdr:cNvSpPr/>
      </xdr:nvSpPr>
      <xdr:spPr>
        <a:xfrm>
          <a:off x="8556228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707" name="Rectangle 212"/>
        <xdr:cNvSpPr/>
      </xdr:nvSpPr>
      <xdr:spPr>
        <a:xfrm>
          <a:off x="8556228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708" name="Rectangle 212"/>
        <xdr:cNvSpPr/>
      </xdr:nvSpPr>
      <xdr:spPr>
        <a:xfrm>
          <a:off x="8581320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7920</xdr:colOff>
      <xdr:row>7</xdr:row>
      <xdr:rowOff>200160</xdr:rowOff>
    </xdr:from>
    <xdr:to>
      <xdr:col>63</xdr:col>
      <xdr:colOff>31320</xdr:colOff>
      <xdr:row>8</xdr:row>
      <xdr:rowOff>190800</xdr:rowOff>
    </xdr:to>
    <xdr:sp>
      <xdr:nvSpPr>
        <xdr:cNvPr id="709" name="Rectangle 212"/>
        <xdr:cNvSpPr/>
      </xdr:nvSpPr>
      <xdr:spPr>
        <a:xfrm>
          <a:off x="8983980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710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711" name="Rectangle 212"/>
        <xdr:cNvSpPr/>
      </xdr:nvSpPr>
      <xdr:spPr>
        <a:xfrm>
          <a:off x="8556228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712" name="Rectangle 212"/>
        <xdr:cNvSpPr/>
      </xdr:nvSpPr>
      <xdr:spPr>
        <a:xfrm>
          <a:off x="8556228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713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7560</xdr:colOff>
      <xdr:row>7</xdr:row>
      <xdr:rowOff>200160</xdr:rowOff>
    </xdr:from>
    <xdr:to>
      <xdr:col>60</xdr:col>
      <xdr:colOff>31680</xdr:colOff>
      <xdr:row>8</xdr:row>
      <xdr:rowOff>190800</xdr:rowOff>
    </xdr:to>
    <xdr:sp>
      <xdr:nvSpPr>
        <xdr:cNvPr id="714" name="Rectangle 212"/>
        <xdr:cNvSpPr/>
      </xdr:nvSpPr>
      <xdr:spPr>
        <a:xfrm>
          <a:off x="85562280" y="5000760"/>
          <a:ext cx="282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715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716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717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718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1320</xdr:colOff>
      <xdr:row>8</xdr:row>
      <xdr:rowOff>190800</xdr:rowOff>
    </xdr:to>
    <xdr:sp>
      <xdr:nvSpPr>
        <xdr:cNvPr id="719" name="Rectangle 212"/>
        <xdr:cNvSpPr/>
      </xdr:nvSpPr>
      <xdr:spPr>
        <a:xfrm>
          <a:off x="81536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56240</xdr:colOff>
      <xdr:row>7</xdr:row>
      <xdr:rowOff>200160</xdr:rowOff>
    </xdr:from>
    <xdr:to>
      <xdr:col>69</xdr:col>
      <xdr:colOff>252360</xdr:colOff>
      <xdr:row>8</xdr:row>
      <xdr:rowOff>247680</xdr:rowOff>
    </xdr:to>
    <xdr:sp>
      <xdr:nvSpPr>
        <xdr:cNvPr id="720" name="Rectangle 10"/>
        <xdr:cNvSpPr/>
      </xdr:nvSpPr>
      <xdr:spPr>
        <a:xfrm>
          <a:off x="98363160" y="5000760"/>
          <a:ext cx="5346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721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722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723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724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725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87560</xdr:colOff>
      <xdr:row>7</xdr:row>
      <xdr:rowOff>200160</xdr:rowOff>
    </xdr:from>
    <xdr:to>
      <xdr:col>57</xdr:col>
      <xdr:colOff>1440</xdr:colOff>
      <xdr:row>8</xdr:row>
      <xdr:rowOff>190800</xdr:rowOff>
    </xdr:to>
    <xdr:sp>
      <xdr:nvSpPr>
        <xdr:cNvPr id="726" name="Rectangle 212"/>
        <xdr:cNvSpPr/>
      </xdr:nvSpPr>
      <xdr:spPr>
        <a:xfrm>
          <a:off x="77007600" y="5000760"/>
          <a:ext cx="452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727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320</xdr:colOff>
      <xdr:row>8</xdr:row>
      <xdr:rowOff>190800</xdr:rowOff>
    </xdr:to>
    <xdr:sp>
      <xdr:nvSpPr>
        <xdr:cNvPr id="728" name="Rectangle 212"/>
        <xdr:cNvSpPr/>
      </xdr:nvSpPr>
      <xdr:spPr>
        <a:xfrm>
          <a:off x="72981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729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730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731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732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733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57</xdr:col>
      <xdr:colOff>1440</xdr:colOff>
      <xdr:row>8</xdr:row>
      <xdr:rowOff>190800</xdr:rowOff>
    </xdr:to>
    <xdr:sp>
      <xdr:nvSpPr>
        <xdr:cNvPr id="734" name="Rectangle 212"/>
        <xdr:cNvSpPr/>
      </xdr:nvSpPr>
      <xdr:spPr>
        <a:xfrm>
          <a:off x="81284760" y="5000760"/>
          <a:ext cx="252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57</xdr:col>
      <xdr:colOff>1440</xdr:colOff>
      <xdr:row>8</xdr:row>
      <xdr:rowOff>190800</xdr:rowOff>
    </xdr:to>
    <xdr:sp>
      <xdr:nvSpPr>
        <xdr:cNvPr id="735" name="Rectangle 212"/>
        <xdr:cNvSpPr/>
      </xdr:nvSpPr>
      <xdr:spPr>
        <a:xfrm>
          <a:off x="81284760" y="5000760"/>
          <a:ext cx="252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736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57</xdr:col>
      <xdr:colOff>1440</xdr:colOff>
      <xdr:row>8</xdr:row>
      <xdr:rowOff>190800</xdr:rowOff>
    </xdr:to>
    <xdr:sp>
      <xdr:nvSpPr>
        <xdr:cNvPr id="737" name="Rectangle 212"/>
        <xdr:cNvSpPr/>
      </xdr:nvSpPr>
      <xdr:spPr>
        <a:xfrm>
          <a:off x="81284760" y="5000760"/>
          <a:ext cx="252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57</xdr:col>
      <xdr:colOff>1440</xdr:colOff>
      <xdr:row>8</xdr:row>
      <xdr:rowOff>190800</xdr:rowOff>
    </xdr:to>
    <xdr:sp>
      <xdr:nvSpPr>
        <xdr:cNvPr id="738" name="Rectangle 212"/>
        <xdr:cNvSpPr/>
      </xdr:nvSpPr>
      <xdr:spPr>
        <a:xfrm>
          <a:off x="81284760" y="5000760"/>
          <a:ext cx="252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680</xdr:colOff>
      <xdr:row>8</xdr:row>
      <xdr:rowOff>190800</xdr:rowOff>
    </xdr:to>
    <xdr:sp>
      <xdr:nvSpPr>
        <xdr:cNvPr id="739" name="Rectangle 212"/>
        <xdr:cNvSpPr/>
      </xdr:nvSpPr>
      <xdr:spPr>
        <a:xfrm>
          <a:off x="77258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57</xdr:col>
      <xdr:colOff>1440</xdr:colOff>
      <xdr:row>8</xdr:row>
      <xdr:rowOff>190800</xdr:rowOff>
    </xdr:to>
    <xdr:sp>
      <xdr:nvSpPr>
        <xdr:cNvPr id="740" name="Rectangle 212"/>
        <xdr:cNvSpPr/>
      </xdr:nvSpPr>
      <xdr:spPr>
        <a:xfrm>
          <a:off x="81284760" y="5000760"/>
          <a:ext cx="252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1016640</xdr:colOff>
      <xdr:row>22</xdr:row>
      <xdr:rowOff>190800</xdr:rowOff>
    </xdr:from>
    <xdr:to>
      <xdr:col>84</xdr:col>
      <xdr:colOff>212400</xdr:colOff>
      <xdr:row>23</xdr:row>
      <xdr:rowOff>228240</xdr:rowOff>
    </xdr:to>
    <xdr:sp>
      <xdr:nvSpPr>
        <xdr:cNvPr id="741" name="Rectangle 10"/>
        <xdr:cNvSpPr/>
      </xdr:nvSpPr>
      <xdr:spPr>
        <a:xfrm>
          <a:off x="117182160" y="8696520"/>
          <a:ext cx="4334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4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0" zoomScalePageLayoutView="75" workbookViewId="0">
      <pane xSplit="3" ySplit="8" topLeftCell="CC19" activePane="bottomRight" state="frozen"/>
      <selection pane="topLeft" activeCell="A1" activeCellId="0" sqref="A1"/>
      <selection pane="topRight" activeCell="CC1" activeCellId="0" sqref="CC1"/>
      <selection pane="bottomLeft" activeCell="A19" activeCellId="0" sqref="A19"/>
      <selection pane="bottomRight" activeCell="CK19" activeCellId="0" sqref="C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5.28"/>
    <col collapsed="false" customWidth="true" hidden="false" outlineLevel="0" max="3" min="3" style="1" width="21.84"/>
    <col collapsed="false" customWidth="true" hidden="false" outlineLevel="0" max="4" min="4" style="1" width="19.14"/>
    <col collapsed="false" customWidth="true" hidden="false" outlineLevel="0" max="5" min="5" style="1" width="17.56"/>
    <col collapsed="false" customWidth="true" hidden="false" outlineLevel="0" max="6" min="6" style="2" width="19.28"/>
    <col collapsed="false" customWidth="true" hidden="false" outlineLevel="0" max="7" min="7" style="2" width="18.85"/>
    <col collapsed="false" customWidth="true" hidden="false" outlineLevel="0" max="8" min="8" style="2" width="15.85"/>
    <col collapsed="false" customWidth="true" hidden="false" outlineLevel="0" max="9" min="9" style="2" width="18.14"/>
    <col collapsed="false" customWidth="true" hidden="false" outlineLevel="0" max="10" min="10" style="2" width="18.99"/>
    <col collapsed="false" customWidth="true" hidden="false" outlineLevel="0" max="11" min="11" style="2" width="19.99"/>
    <col collapsed="false" customWidth="true" hidden="false" outlineLevel="0" max="12" min="12" style="2" width="17.99"/>
    <col collapsed="false" customWidth="true" hidden="false" outlineLevel="0" max="13" min="13" style="2" width="21.28"/>
    <col collapsed="false" customWidth="true" hidden="false" outlineLevel="0" max="14" min="14" style="2" width="19.7"/>
    <col collapsed="false" customWidth="true" hidden="false" outlineLevel="0" max="15" min="15" style="2" width="20.13"/>
    <col collapsed="false" customWidth="true" hidden="false" outlineLevel="0" max="16" min="16" style="2" width="20.28"/>
    <col collapsed="false" customWidth="true" hidden="false" outlineLevel="0" max="17" min="17" style="2" width="20.13"/>
    <col collapsed="false" customWidth="true" hidden="false" outlineLevel="0" max="30" min="18" style="2" width="20.28"/>
    <col collapsed="false" customWidth="true" hidden="false" outlineLevel="0" max="31" min="31" style="2" width="21.84"/>
    <col collapsed="false" customWidth="true" hidden="false" outlineLevel="0" max="32" min="32" style="2" width="19.14"/>
    <col collapsed="false" customWidth="true" hidden="false" outlineLevel="0" max="33" min="33" style="2" width="19.7"/>
    <col collapsed="false" customWidth="true" hidden="false" outlineLevel="0" max="34" min="34" style="2" width="21.13"/>
    <col collapsed="false" customWidth="true" hidden="false" outlineLevel="0" max="35" min="35" style="2" width="20.41"/>
    <col collapsed="false" customWidth="true" hidden="false" outlineLevel="0" max="36" min="36" style="2" width="20.85"/>
    <col collapsed="false" customWidth="true" hidden="false" outlineLevel="0" max="38" min="37" style="2" width="21.99"/>
    <col collapsed="false" customWidth="true" hidden="false" outlineLevel="0" max="39" min="39" style="2" width="20.85"/>
    <col collapsed="false" customWidth="true" hidden="false" outlineLevel="0" max="41" min="40" style="2" width="21.99"/>
    <col collapsed="false" customWidth="true" hidden="false" outlineLevel="0" max="44" min="42" style="2" width="20.85"/>
    <col collapsed="false" customWidth="true" hidden="false" outlineLevel="0" max="45" min="45" style="3" width="20.85"/>
    <col collapsed="false" customWidth="true" hidden="false" outlineLevel="0" max="47" min="46" style="2" width="20.85"/>
    <col collapsed="false" customWidth="true" hidden="false" outlineLevel="0" max="48" min="48" style="3" width="20.85"/>
    <col collapsed="false" customWidth="true" hidden="false" outlineLevel="0" max="50" min="49" style="2" width="20.85"/>
    <col collapsed="false" customWidth="true" hidden="false" outlineLevel="0" max="51" min="51" style="3" width="20.85"/>
    <col collapsed="false" customWidth="true" hidden="false" outlineLevel="0" max="53" min="52" style="2" width="20.85"/>
    <col collapsed="false" customWidth="true" hidden="false" outlineLevel="0" max="54" min="54" style="3" width="18.99"/>
    <col collapsed="false" customWidth="true" hidden="false" outlineLevel="0" max="56" min="55" style="2" width="20.85"/>
    <col collapsed="false" customWidth="true" hidden="false" outlineLevel="0" max="57" min="57" style="3" width="18.99"/>
    <col collapsed="false" customWidth="true" hidden="false" outlineLevel="0" max="59" min="58" style="2" width="20.85"/>
    <col collapsed="false" customWidth="true" hidden="false" outlineLevel="0" max="60" min="60" style="3" width="18.99"/>
    <col collapsed="false" customWidth="true" hidden="false" outlineLevel="0" max="62" min="61" style="2" width="20.85"/>
    <col collapsed="false" customWidth="true" hidden="false" outlineLevel="0" max="63" min="63" style="3" width="18.99"/>
    <col collapsed="false" customWidth="true" hidden="false" outlineLevel="0" max="65" min="64" style="2" width="20.85"/>
    <col collapsed="false" customWidth="true" hidden="false" outlineLevel="0" max="66" min="66" style="3" width="18.99"/>
    <col collapsed="false" customWidth="true" hidden="false" outlineLevel="0" max="68" min="67" style="2" width="20.85"/>
    <col collapsed="false" customWidth="true" hidden="false" outlineLevel="0" max="69" min="69" style="3" width="18.99"/>
    <col collapsed="false" customWidth="true" hidden="false" outlineLevel="0" max="70" min="70" style="2" width="18.7"/>
    <col collapsed="false" customWidth="true" hidden="false" outlineLevel="0" max="71" min="71" style="2" width="17.14"/>
    <col collapsed="false" customWidth="true" hidden="false" outlineLevel="0" max="72" min="72" style="2" width="19.56"/>
    <col collapsed="false" customWidth="true" hidden="false" outlineLevel="0" max="73" min="73" style="2" width="18.7"/>
    <col collapsed="false" customWidth="true" hidden="false" outlineLevel="0" max="74" min="74" style="2" width="14.85"/>
    <col collapsed="false" customWidth="true" hidden="false" outlineLevel="0" max="75" min="75" style="2" width="16.56"/>
    <col collapsed="false" customWidth="true" hidden="false" outlineLevel="0" max="76" min="76" style="2" width="19.28"/>
    <col collapsed="false" customWidth="true" hidden="false" outlineLevel="0" max="77" min="77" style="2" width="17.56"/>
    <col collapsed="false" customWidth="true" hidden="false" outlineLevel="0" max="78" min="78" style="2" width="14.56"/>
    <col collapsed="false" customWidth="true" hidden="false" outlineLevel="0" max="79" min="79" style="2" width="21.28"/>
    <col collapsed="false" customWidth="true" hidden="false" outlineLevel="0" max="80" min="80" style="2" width="17.85"/>
    <col collapsed="false" customWidth="true" hidden="false" outlineLevel="0" max="81" min="81" style="2" width="17.28"/>
    <col collapsed="false" customWidth="true" hidden="false" outlineLevel="0" max="82" min="82" style="2" width="19.7"/>
    <col collapsed="false" customWidth="true" hidden="false" outlineLevel="0" max="83" min="83" style="2" width="15.56"/>
    <col collapsed="false" customWidth="true" hidden="false" outlineLevel="0" max="84" min="84" style="2" width="17.56"/>
    <col collapsed="false" customWidth="true" hidden="false" outlineLevel="0" max="85" min="85" style="2" width="19.28"/>
    <col collapsed="false" customWidth="true" hidden="false" outlineLevel="0" max="86" min="86" style="2" width="16.7"/>
    <col collapsed="false" customWidth="true" hidden="false" outlineLevel="0" max="87" min="87" style="2" width="17.14"/>
    <col collapsed="false" customWidth="false" hidden="false" outlineLevel="0" max="88" min="88" style="1" width="9.14"/>
    <col collapsed="false" customWidth="true" hidden="false" outlineLevel="0" max="89" min="89" style="1" width="20.13"/>
    <col collapsed="false" customWidth="false" hidden="false" outlineLevel="0" max="91" min="90" style="1" width="9.14"/>
    <col collapsed="false" customWidth="true" hidden="false" outlineLevel="0" max="92" min="92" style="1" width="18.7"/>
    <col collapsed="false" customWidth="false" hidden="false" outlineLevel="0" max="257" min="93" style="1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7"/>
      <c r="AS1" s="2"/>
      <c r="AV1" s="2"/>
      <c r="AY1" s="2"/>
      <c r="BB1" s="2"/>
      <c r="BE1" s="2"/>
      <c r="BH1" s="2"/>
      <c r="BK1" s="2"/>
      <c r="BN1" s="2"/>
      <c r="BQ1" s="2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"/>
      <c r="N2" s="6"/>
      <c r="O2" s="7"/>
      <c r="AS2" s="2"/>
      <c r="AV2" s="2"/>
      <c r="AY2" s="2"/>
      <c r="BB2" s="2"/>
      <c r="BE2" s="2"/>
      <c r="BH2" s="2"/>
      <c r="BK2" s="2"/>
      <c r="BN2" s="2"/>
      <c r="BQ2" s="2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8" t="s">
        <v>3</v>
      </c>
      <c r="M3" s="9"/>
      <c r="N3" s="9"/>
      <c r="O3" s="1"/>
      <c r="AG3" s="10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T3" s="9"/>
      <c r="BW3" s="9"/>
      <c r="BX3" s="9"/>
      <c r="BY3" s="9"/>
      <c r="BZ3" s="9"/>
      <c r="CC3" s="10"/>
      <c r="CF3" s="10"/>
      <c r="CI3" s="10"/>
    </row>
    <row r="4" s="14" customFormat="true" ht="30" hidden="false" customHeight="true" outlineLevel="0" collapsed="false">
      <c r="A4" s="11" t="s">
        <v>4</v>
      </c>
      <c r="B4" s="11" t="s">
        <v>5</v>
      </c>
      <c r="C4" s="11" t="s">
        <v>6</v>
      </c>
      <c r="D4" s="12" t="s">
        <v>7</v>
      </c>
      <c r="E4" s="12"/>
      <c r="F4" s="12"/>
      <c r="G4" s="12"/>
      <c r="H4" s="12"/>
      <c r="I4" s="12"/>
      <c r="J4" s="12"/>
      <c r="K4" s="12"/>
      <c r="L4" s="12"/>
      <c r="M4" s="12" t="s">
        <v>7</v>
      </c>
      <c r="N4" s="12"/>
      <c r="O4" s="12"/>
      <c r="P4" s="12"/>
      <c r="Q4" s="12"/>
      <c r="R4" s="12"/>
      <c r="S4" s="12"/>
      <c r="T4" s="12"/>
      <c r="U4" s="12"/>
      <c r="V4" s="12" t="s">
        <v>7</v>
      </c>
      <c r="W4" s="12"/>
      <c r="X4" s="12"/>
      <c r="Y4" s="12"/>
      <c r="Z4" s="12"/>
      <c r="AA4" s="12"/>
      <c r="AB4" s="12"/>
      <c r="AC4" s="12"/>
      <c r="AD4" s="12"/>
      <c r="AE4" s="12" t="s">
        <v>7</v>
      </c>
      <c r="AF4" s="12"/>
      <c r="AG4" s="12"/>
      <c r="AH4" s="12"/>
      <c r="AI4" s="12"/>
      <c r="AJ4" s="12"/>
      <c r="AK4" s="12"/>
      <c r="AL4" s="12"/>
      <c r="AM4" s="12"/>
      <c r="AN4" s="12" t="s">
        <v>7</v>
      </c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 t="s">
        <v>7</v>
      </c>
      <c r="BA4" s="12"/>
      <c r="BB4" s="12"/>
      <c r="BC4" s="12"/>
      <c r="BD4" s="12"/>
      <c r="BE4" s="12"/>
      <c r="BF4" s="12"/>
      <c r="BG4" s="12"/>
      <c r="BH4" s="12"/>
      <c r="BI4" s="13" t="s">
        <v>7</v>
      </c>
      <c r="BJ4" s="13"/>
      <c r="BK4" s="13"/>
      <c r="BL4" s="13"/>
      <c r="BM4" s="13"/>
      <c r="BN4" s="13"/>
      <c r="BO4" s="13"/>
      <c r="BP4" s="13"/>
      <c r="BQ4" s="13"/>
      <c r="BR4" s="12" t="s">
        <v>7</v>
      </c>
      <c r="BS4" s="12"/>
      <c r="BT4" s="12"/>
      <c r="BU4" s="12"/>
      <c r="BV4" s="12"/>
      <c r="BW4" s="12"/>
      <c r="BX4" s="12"/>
      <c r="BY4" s="12"/>
      <c r="BZ4" s="12"/>
      <c r="CA4" s="12" t="s">
        <v>7</v>
      </c>
      <c r="CB4" s="12"/>
      <c r="CC4" s="12"/>
      <c r="CD4" s="12"/>
      <c r="CE4" s="12"/>
      <c r="CF4" s="12"/>
      <c r="CG4" s="12"/>
      <c r="CH4" s="12"/>
      <c r="CI4" s="12"/>
    </row>
    <row r="5" customFormat="false" ht="213.75" hidden="false" customHeight="true" outlineLevel="0" collapsed="false">
      <c r="A5" s="11"/>
      <c r="B5" s="11"/>
      <c r="C5" s="11"/>
      <c r="D5" s="15" t="s">
        <v>8</v>
      </c>
      <c r="E5" s="15"/>
      <c r="F5" s="15"/>
      <c r="G5" s="16" t="s">
        <v>9</v>
      </c>
      <c r="H5" s="16"/>
      <c r="I5" s="16"/>
      <c r="J5" s="15" t="s">
        <v>10</v>
      </c>
      <c r="K5" s="15"/>
      <c r="L5" s="15"/>
      <c r="M5" s="15" t="s">
        <v>11</v>
      </c>
      <c r="N5" s="15"/>
      <c r="O5" s="15"/>
      <c r="P5" s="16" t="s">
        <v>12</v>
      </c>
      <c r="Q5" s="16"/>
      <c r="R5" s="16"/>
      <c r="S5" s="17" t="s">
        <v>13</v>
      </c>
      <c r="T5" s="17"/>
      <c r="U5" s="17"/>
      <c r="V5" s="17" t="s">
        <v>14</v>
      </c>
      <c r="W5" s="17"/>
      <c r="X5" s="17"/>
      <c r="Y5" s="17" t="s">
        <v>15</v>
      </c>
      <c r="Z5" s="17"/>
      <c r="AA5" s="17"/>
      <c r="AB5" s="17" t="s">
        <v>16</v>
      </c>
      <c r="AC5" s="17"/>
      <c r="AD5" s="17"/>
      <c r="AE5" s="18" t="s">
        <v>17</v>
      </c>
      <c r="AF5" s="18"/>
      <c r="AG5" s="18"/>
      <c r="AH5" s="19" t="s">
        <v>18</v>
      </c>
      <c r="AI5" s="19"/>
      <c r="AJ5" s="19"/>
      <c r="AK5" s="19" t="s">
        <v>19</v>
      </c>
      <c r="AL5" s="19"/>
      <c r="AM5" s="19"/>
      <c r="AN5" s="19" t="s">
        <v>20</v>
      </c>
      <c r="AO5" s="19"/>
      <c r="AP5" s="19"/>
      <c r="AQ5" s="19" t="s">
        <v>21</v>
      </c>
      <c r="AR5" s="19"/>
      <c r="AS5" s="19"/>
      <c r="AT5" s="19" t="s">
        <v>22</v>
      </c>
      <c r="AU5" s="19"/>
      <c r="AV5" s="19"/>
      <c r="AW5" s="19" t="s">
        <v>23</v>
      </c>
      <c r="AX5" s="19"/>
      <c r="AY5" s="19"/>
      <c r="AZ5" s="19" t="s">
        <v>24</v>
      </c>
      <c r="BA5" s="19"/>
      <c r="BB5" s="19"/>
      <c r="BC5" s="19" t="s">
        <v>25</v>
      </c>
      <c r="BD5" s="19"/>
      <c r="BE5" s="19"/>
      <c r="BF5" s="19" t="s">
        <v>26</v>
      </c>
      <c r="BG5" s="19"/>
      <c r="BH5" s="19"/>
      <c r="BI5" s="19" t="s">
        <v>27</v>
      </c>
      <c r="BJ5" s="19"/>
      <c r="BK5" s="19"/>
      <c r="BL5" s="19" t="s">
        <v>28</v>
      </c>
      <c r="BM5" s="19"/>
      <c r="BN5" s="19"/>
      <c r="BO5" s="19" t="s">
        <v>29</v>
      </c>
      <c r="BP5" s="19"/>
      <c r="BQ5" s="19"/>
      <c r="BR5" s="19" t="s">
        <v>30</v>
      </c>
      <c r="BS5" s="19"/>
      <c r="BT5" s="19"/>
      <c r="BU5" s="19" t="s">
        <v>31</v>
      </c>
      <c r="BV5" s="19"/>
      <c r="BW5" s="19"/>
      <c r="BX5" s="18" t="s">
        <v>32</v>
      </c>
      <c r="BY5" s="18"/>
      <c r="BZ5" s="18"/>
      <c r="CA5" s="18" t="s">
        <v>33</v>
      </c>
      <c r="CB5" s="18"/>
      <c r="CC5" s="18"/>
      <c r="CD5" s="18" t="s">
        <v>34</v>
      </c>
      <c r="CE5" s="18"/>
      <c r="CF5" s="18"/>
      <c r="CG5" s="18" t="s">
        <v>35</v>
      </c>
      <c r="CH5" s="18"/>
      <c r="CI5" s="18"/>
    </row>
    <row r="6" customFormat="false" ht="68.25" hidden="true" customHeight="true" outlineLevel="0" collapsed="false">
      <c r="A6" s="11"/>
      <c r="B6" s="11"/>
      <c r="C6" s="11"/>
      <c r="D6" s="15"/>
      <c r="E6" s="15"/>
      <c r="F6" s="15"/>
      <c r="G6" s="16"/>
      <c r="H6" s="16"/>
      <c r="I6" s="16"/>
      <c r="J6" s="20"/>
      <c r="K6" s="21"/>
      <c r="L6" s="22"/>
      <c r="M6" s="15"/>
      <c r="N6" s="15"/>
      <c r="O6" s="15"/>
      <c r="P6" s="16"/>
      <c r="Q6" s="16"/>
      <c r="R6" s="16"/>
      <c r="S6" s="23"/>
      <c r="T6" s="24"/>
      <c r="U6" s="25"/>
      <c r="V6" s="23"/>
      <c r="W6" s="24"/>
      <c r="X6" s="25"/>
      <c r="Y6" s="23"/>
      <c r="Z6" s="24"/>
      <c r="AA6" s="25"/>
      <c r="AB6" s="23"/>
      <c r="AC6" s="24"/>
      <c r="AD6" s="25"/>
      <c r="AE6" s="18"/>
      <c r="AF6" s="18"/>
      <c r="AG6" s="18"/>
      <c r="AH6" s="19"/>
      <c r="AI6" s="19"/>
      <c r="AJ6" s="19"/>
      <c r="AK6" s="19"/>
      <c r="AL6" s="19"/>
      <c r="AM6" s="19"/>
      <c r="AN6" s="19"/>
      <c r="AO6" s="19"/>
      <c r="AP6" s="19"/>
      <c r="AQ6" s="26"/>
      <c r="AR6" s="27"/>
      <c r="AS6" s="28"/>
      <c r="AT6" s="26"/>
      <c r="AU6" s="27"/>
      <c r="AV6" s="28"/>
      <c r="AW6" s="26"/>
      <c r="AX6" s="27"/>
      <c r="AY6" s="28"/>
      <c r="AZ6" s="26"/>
      <c r="BA6" s="27"/>
      <c r="BB6" s="28"/>
      <c r="BC6" s="26"/>
      <c r="BD6" s="27"/>
      <c r="BE6" s="28"/>
      <c r="BF6" s="26"/>
      <c r="BG6" s="27"/>
      <c r="BH6" s="28"/>
      <c r="BI6" s="26"/>
      <c r="BJ6" s="27"/>
      <c r="BK6" s="28"/>
      <c r="BL6" s="26"/>
      <c r="BM6" s="27"/>
      <c r="BN6" s="28"/>
      <c r="BO6" s="26"/>
      <c r="BP6" s="27"/>
      <c r="BQ6" s="28"/>
      <c r="BR6" s="19"/>
      <c r="BS6" s="19"/>
      <c r="BT6" s="19"/>
      <c r="BU6" s="19"/>
      <c r="BV6" s="19"/>
      <c r="BW6" s="19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</row>
    <row r="7" customFormat="false" ht="66.75" hidden="false" customHeight="true" outlineLevel="0" collapsed="false">
      <c r="A7" s="11"/>
      <c r="B7" s="11"/>
      <c r="C7" s="11"/>
      <c r="D7" s="29" t="s">
        <v>36</v>
      </c>
      <c r="E7" s="30" t="s">
        <v>37</v>
      </c>
      <c r="F7" s="31" t="s">
        <v>38</v>
      </c>
      <c r="G7" s="29" t="str">
        <f aca="false">D7</f>
        <v>розпис на                  січень-червень</v>
      </c>
      <c r="H7" s="30" t="s">
        <v>37</v>
      </c>
      <c r="I7" s="31" t="s">
        <v>38</v>
      </c>
      <c r="J7" s="29" t="str">
        <f aca="false">D7</f>
        <v>розпис на                  січень-червень</v>
      </c>
      <c r="K7" s="30" t="s">
        <v>37</v>
      </c>
      <c r="L7" s="31" t="s">
        <v>38</v>
      </c>
      <c r="M7" s="29" t="str">
        <f aca="false">D7</f>
        <v>розпис на                  січень-червень</v>
      </c>
      <c r="N7" s="30" t="s">
        <v>37</v>
      </c>
      <c r="O7" s="31" t="s">
        <v>38</v>
      </c>
      <c r="P7" s="29" t="str">
        <f aca="false">D7</f>
        <v>розпис на                  січень-червень</v>
      </c>
      <c r="Q7" s="30" t="s">
        <v>37</v>
      </c>
      <c r="R7" s="31" t="s">
        <v>39</v>
      </c>
      <c r="S7" s="32" t="str">
        <f aca="false">D7</f>
        <v>розпис на                  січень-червень</v>
      </c>
      <c r="T7" s="33" t="str">
        <f aca="false">E7</f>
        <v>направлено відкритих асигнувань</v>
      </c>
      <c r="U7" s="34" t="str">
        <f aca="false">F7</f>
        <v>касові видатки</v>
      </c>
      <c r="V7" s="32" t="str">
        <f aca="false">D7</f>
        <v>розпис на                  січень-червень</v>
      </c>
      <c r="W7" s="33" t="str">
        <f aca="false">E7</f>
        <v>направлено відкритих асигнувань</v>
      </c>
      <c r="X7" s="34" t="str">
        <f aca="false">F7</f>
        <v>касові видатки</v>
      </c>
      <c r="Y7" s="32" t="str">
        <f aca="false">M7</f>
        <v>розпис на                  січень-червень</v>
      </c>
      <c r="Z7" s="33" t="str">
        <f aca="false">E7</f>
        <v>направлено відкритих асигнувань</v>
      </c>
      <c r="AA7" s="34" t="str">
        <f aca="false">O7</f>
        <v>касові видатки</v>
      </c>
      <c r="AB7" s="32" t="str">
        <f aca="false">D7</f>
        <v>розпис на                  січень-червень</v>
      </c>
      <c r="AC7" s="33" t="str">
        <f aca="false">H7</f>
        <v>направлено відкритих асигнувань</v>
      </c>
      <c r="AD7" s="34" t="str">
        <f aca="false">F7</f>
        <v>касові видатки</v>
      </c>
      <c r="AE7" s="35" t="str">
        <f aca="false">D7</f>
        <v>розпис на                  січень-червень</v>
      </c>
      <c r="AF7" s="36" t="s">
        <v>37</v>
      </c>
      <c r="AG7" s="37" t="s">
        <v>38</v>
      </c>
      <c r="AH7" s="29" t="str">
        <f aca="false">D7</f>
        <v>розпис на                  січень-червень</v>
      </c>
      <c r="AI7" s="30" t="s">
        <v>37</v>
      </c>
      <c r="AJ7" s="31" t="s">
        <v>38</v>
      </c>
      <c r="AK7" s="29" t="str">
        <f aca="false">D7</f>
        <v>розпис на                  січень-червень</v>
      </c>
      <c r="AL7" s="30" t="s">
        <v>37</v>
      </c>
      <c r="AM7" s="31" t="s">
        <v>38</v>
      </c>
      <c r="AN7" s="29" t="str">
        <f aca="false">G7</f>
        <v>розпис на                  січень-червень</v>
      </c>
      <c r="AO7" s="30" t="s">
        <v>37</v>
      </c>
      <c r="AP7" s="31" t="s">
        <v>38</v>
      </c>
      <c r="AQ7" s="38" t="str">
        <f aca="false">AH7</f>
        <v>розпис на                  січень-червень</v>
      </c>
      <c r="AR7" s="30" t="s">
        <v>37</v>
      </c>
      <c r="AS7" s="31" t="s">
        <v>38</v>
      </c>
      <c r="AT7" s="38" t="str">
        <f aca="false">AK7</f>
        <v>розпис на                  січень-червень</v>
      </c>
      <c r="AU7" s="30" t="s">
        <v>37</v>
      </c>
      <c r="AV7" s="31" t="s">
        <v>38</v>
      </c>
      <c r="AW7" s="38" t="str">
        <f aca="false">D7</f>
        <v>розпис на                  січень-червень</v>
      </c>
      <c r="AX7" s="39" t="str">
        <f aca="false">E7</f>
        <v>направлено відкритих асигнувань</v>
      </c>
      <c r="AY7" s="31" t="str">
        <f aca="false">F7</f>
        <v>касові видатки</v>
      </c>
      <c r="AZ7" s="38" t="str">
        <f aca="false">D7</f>
        <v>розпис на                  січень-червень</v>
      </c>
      <c r="BA7" s="39" t="str">
        <f aca="false">H7</f>
        <v>направлено відкритих асигнувань</v>
      </c>
      <c r="BB7" s="31" t="str">
        <f aca="false">I7</f>
        <v>касові видатки</v>
      </c>
      <c r="BC7" s="38" t="str">
        <f aca="false">AW7</f>
        <v>розпис на                  січень-червень</v>
      </c>
      <c r="BD7" s="39" t="str">
        <f aca="false">H7</f>
        <v>направлено відкритих асигнувань</v>
      </c>
      <c r="BE7" s="31" t="str">
        <f aca="false">I7</f>
        <v>касові видатки</v>
      </c>
      <c r="BF7" s="38" t="str">
        <f aca="false">AZ7</f>
        <v>розпис на                  січень-червень</v>
      </c>
      <c r="BG7" s="39" t="str">
        <f aca="false">K7</f>
        <v>направлено відкритих асигнувань</v>
      </c>
      <c r="BH7" s="31" t="str">
        <f aca="false">L7</f>
        <v>касові видатки</v>
      </c>
      <c r="BI7" s="38" t="str">
        <f aca="false">AW7</f>
        <v>розпис на                  січень-червень</v>
      </c>
      <c r="BJ7" s="39" t="str">
        <f aca="false">K7</f>
        <v>направлено відкритих асигнувань</v>
      </c>
      <c r="BK7" s="31" t="str">
        <f aca="false">L7</f>
        <v>касові видатки</v>
      </c>
      <c r="BL7" s="38" t="str">
        <f aca="false">AZ7</f>
        <v>розпис на                  січень-червень</v>
      </c>
      <c r="BM7" s="39" t="str">
        <f aca="false">N7</f>
        <v>направлено відкритих асигнувань</v>
      </c>
      <c r="BN7" s="31" t="str">
        <f aca="false">O7</f>
        <v>касові видатки</v>
      </c>
      <c r="BO7" s="38" t="str">
        <f aca="false">D7</f>
        <v>розпис на                  січень-червень</v>
      </c>
      <c r="BP7" s="38" t="str">
        <f aca="false">E7</f>
        <v>направлено відкритих асигнувань</v>
      </c>
      <c r="BQ7" s="40" t="str">
        <f aca="false">F7</f>
        <v>касові видатки</v>
      </c>
      <c r="BR7" s="29" t="str">
        <f aca="false">M7</f>
        <v>розпис на                  січень-червень</v>
      </c>
      <c r="BS7" s="29" t="str">
        <f aca="false">N7</f>
        <v>направлено відкритих асигнувань</v>
      </c>
      <c r="BT7" s="41" t="str">
        <f aca="false">O7</f>
        <v>касові видатки</v>
      </c>
      <c r="BU7" s="29" t="str">
        <f aca="false">P7</f>
        <v>розпис на                  січень-червень</v>
      </c>
      <c r="BV7" s="30" t="s">
        <v>37</v>
      </c>
      <c r="BW7" s="31" t="str">
        <f aca="false">F7</f>
        <v>касові видатки</v>
      </c>
      <c r="BX7" s="42" t="str">
        <f aca="false">D7</f>
        <v>розпис на                  січень-червень</v>
      </c>
      <c r="BY7" s="43" t="s">
        <v>37</v>
      </c>
      <c r="BZ7" s="44" t="str">
        <f aca="false">CC7</f>
        <v>касові видатки</v>
      </c>
      <c r="CA7" s="42" t="str">
        <f aca="false">D7</f>
        <v>розпис на                  січень-червень</v>
      </c>
      <c r="CB7" s="43" t="s">
        <v>37</v>
      </c>
      <c r="CC7" s="44" t="str">
        <f aca="false">F7</f>
        <v>касові видатки</v>
      </c>
      <c r="CD7" s="42" t="str">
        <f aca="false">AE7</f>
        <v>розпис на                  січень-червень</v>
      </c>
      <c r="CE7" s="43" t="s">
        <v>37</v>
      </c>
      <c r="CF7" s="44" t="str">
        <f aca="false">CC7</f>
        <v>касові видатки</v>
      </c>
      <c r="CG7" s="42" t="str">
        <f aca="false">AH7</f>
        <v>розпис на                  січень-червень</v>
      </c>
      <c r="CH7" s="43" t="s">
        <v>37</v>
      </c>
      <c r="CI7" s="44" t="str">
        <f aca="false">CF7</f>
        <v>касові видатки</v>
      </c>
    </row>
    <row r="8" s="62" customFormat="true" ht="18.75" hidden="false" customHeight="true" outlineLevel="0" collapsed="false">
      <c r="A8" s="45" t="n">
        <v>1</v>
      </c>
      <c r="B8" s="45" t="n">
        <v>2</v>
      </c>
      <c r="C8" s="45" t="n">
        <v>3</v>
      </c>
      <c r="D8" s="46" t="n">
        <v>4</v>
      </c>
      <c r="E8" s="47" t="n">
        <v>5</v>
      </c>
      <c r="F8" s="48" t="n">
        <v>6</v>
      </c>
      <c r="G8" s="46" t="n">
        <v>7</v>
      </c>
      <c r="H8" s="47" t="n">
        <v>8</v>
      </c>
      <c r="I8" s="48" t="n">
        <v>9</v>
      </c>
      <c r="J8" s="46" t="n">
        <v>10</v>
      </c>
      <c r="K8" s="47" t="n">
        <v>11</v>
      </c>
      <c r="L8" s="48" t="n">
        <v>12</v>
      </c>
      <c r="M8" s="46" t="n">
        <v>13</v>
      </c>
      <c r="N8" s="47" t="n">
        <v>14</v>
      </c>
      <c r="O8" s="48" t="n">
        <v>15</v>
      </c>
      <c r="P8" s="49" t="n">
        <v>16</v>
      </c>
      <c r="Q8" s="47" t="n">
        <v>17</v>
      </c>
      <c r="R8" s="48" t="n">
        <v>18</v>
      </c>
      <c r="S8" s="50" t="n">
        <v>19</v>
      </c>
      <c r="T8" s="51" t="n">
        <v>20</v>
      </c>
      <c r="U8" s="52" t="n">
        <v>21</v>
      </c>
      <c r="V8" s="50" t="n">
        <v>22</v>
      </c>
      <c r="W8" s="51" t="n">
        <v>23</v>
      </c>
      <c r="X8" s="52" t="n">
        <v>24</v>
      </c>
      <c r="Y8" s="53" t="n">
        <v>25</v>
      </c>
      <c r="Z8" s="54" t="n">
        <v>26</v>
      </c>
      <c r="AA8" s="55" t="n">
        <v>27</v>
      </c>
      <c r="AB8" s="53" t="n">
        <v>28</v>
      </c>
      <c r="AC8" s="54" t="n">
        <v>29</v>
      </c>
      <c r="AD8" s="55" t="n">
        <v>30</v>
      </c>
      <c r="AE8" s="56" t="n">
        <v>31</v>
      </c>
      <c r="AF8" s="57" t="n">
        <v>32</v>
      </c>
      <c r="AG8" s="58" t="n">
        <v>33</v>
      </c>
      <c r="AH8" s="46" t="n">
        <v>34</v>
      </c>
      <c r="AI8" s="47" t="n">
        <v>35</v>
      </c>
      <c r="AJ8" s="48" t="n">
        <v>36</v>
      </c>
      <c r="AK8" s="46" t="n">
        <v>37</v>
      </c>
      <c r="AL8" s="47" t="n">
        <v>38</v>
      </c>
      <c r="AM8" s="48" t="n">
        <v>39</v>
      </c>
      <c r="AN8" s="46" t="n">
        <v>40</v>
      </c>
      <c r="AO8" s="47" t="n">
        <v>41</v>
      </c>
      <c r="AP8" s="48" t="n">
        <v>42</v>
      </c>
      <c r="AQ8" s="59" t="n">
        <v>43</v>
      </c>
      <c r="AR8" s="60" t="n">
        <v>44</v>
      </c>
      <c r="AS8" s="61" t="n">
        <v>45</v>
      </c>
      <c r="AT8" s="59" t="n">
        <v>46</v>
      </c>
      <c r="AU8" s="60" t="n">
        <v>47</v>
      </c>
      <c r="AV8" s="61" t="n">
        <v>48</v>
      </c>
      <c r="AW8" s="59" t="n">
        <v>49</v>
      </c>
      <c r="AX8" s="60" t="n">
        <v>50</v>
      </c>
      <c r="AY8" s="61" t="n">
        <v>51</v>
      </c>
      <c r="AZ8" s="59" t="n">
        <v>52</v>
      </c>
      <c r="BA8" s="60" t="n">
        <v>53</v>
      </c>
      <c r="BB8" s="61" t="n">
        <v>54</v>
      </c>
      <c r="BC8" s="59" t="n">
        <v>55</v>
      </c>
      <c r="BD8" s="60" t="n">
        <v>56</v>
      </c>
      <c r="BE8" s="61" t="n">
        <v>57</v>
      </c>
      <c r="BF8" s="59" t="n">
        <v>58</v>
      </c>
      <c r="BG8" s="60" t="n">
        <v>59</v>
      </c>
      <c r="BH8" s="61" t="n">
        <v>60</v>
      </c>
      <c r="BI8" s="59" t="n">
        <v>61</v>
      </c>
      <c r="BJ8" s="60" t="n">
        <v>62</v>
      </c>
      <c r="BK8" s="61" t="n">
        <v>63</v>
      </c>
      <c r="BL8" s="59" t="n">
        <v>64</v>
      </c>
      <c r="BM8" s="60" t="n">
        <v>65</v>
      </c>
      <c r="BN8" s="61" t="n">
        <v>66</v>
      </c>
      <c r="BO8" s="59" t="n">
        <v>67</v>
      </c>
      <c r="BP8" s="60" t="n">
        <v>68</v>
      </c>
      <c r="BQ8" s="61" t="n">
        <v>69</v>
      </c>
      <c r="BR8" s="59" t="n">
        <v>70</v>
      </c>
      <c r="BS8" s="60" t="n">
        <v>71</v>
      </c>
      <c r="BT8" s="61" t="n">
        <v>72</v>
      </c>
      <c r="BU8" s="59" t="n">
        <v>73</v>
      </c>
      <c r="BV8" s="60" t="n">
        <v>74</v>
      </c>
      <c r="BW8" s="61" t="n">
        <v>75</v>
      </c>
      <c r="BX8" s="59" t="n">
        <v>76</v>
      </c>
      <c r="BY8" s="60" t="n">
        <v>77</v>
      </c>
      <c r="BZ8" s="61" t="n">
        <v>78</v>
      </c>
      <c r="CA8" s="59" t="n">
        <v>79</v>
      </c>
      <c r="CB8" s="60" t="n">
        <v>80</v>
      </c>
      <c r="CC8" s="61" t="n">
        <v>81</v>
      </c>
      <c r="CD8" s="59" t="n">
        <v>82</v>
      </c>
      <c r="CE8" s="60" t="n">
        <v>83</v>
      </c>
      <c r="CF8" s="61" t="n">
        <v>84</v>
      </c>
      <c r="CG8" s="59" t="n">
        <v>85</v>
      </c>
      <c r="CH8" s="60" t="n">
        <v>86</v>
      </c>
      <c r="CI8" s="61" t="n">
        <v>87</v>
      </c>
    </row>
    <row r="9" customFormat="false" ht="19.5" hidden="false" customHeight="true" outlineLevel="0" collapsed="false">
      <c r="A9" s="63" t="n">
        <v>1</v>
      </c>
      <c r="B9" s="64" t="s">
        <v>40</v>
      </c>
      <c r="C9" s="65" t="n">
        <v>6919274.35164</v>
      </c>
      <c r="D9" s="66" t="n">
        <v>2634970.3</v>
      </c>
      <c r="E9" s="67" t="n">
        <v>2609078.44238</v>
      </c>
      <c r="F9" s="68" t="n">
        <v>2606588.96777</v>
      </c>
      <c r="G9" s="66" t="n">
        <v>102368.6</v>
      </c>
      <c r="H9" s="67" t="n">
        <v>102368.6</v>
      </c>
      <c r="I9" s="68" t="n">
        <v>102365.88864</v>
      </c>
      <c r="J9" s="66" t="n">
        <v>20089.1</v>
      </c>
      <c r="K9" s="67" t="n">
        <v>16978.31504</v>
      </c>
      <c r="L9" s="68" t="n">
        <v>16977.98171</v>
      </c>
      <c r="M9" s="69" t="n">
        <v>1153404</v>
      </c>
      <c r="N9" s="70" t="n">
        <v>1039009.827</v>
      </c>
      <c r="O9" s="71" t="n">
        <v>1038928.73515</v>
      </c>
      <c r="P9" s="66" t="n">
        <v>1631377.4</v>
      </c>
      <c r="Q9" s="67" t="n">
        <v>1631377.4</v>
      </c>
      <c r="R9" s="68" t="n">
        <v>1572623.88113</v>
      </c>
      <c r="S9" s="66" t="n">
        <v>2715</v>
      </c>
      <c r="T9" s="67" t="n">
        <v>2715</v>
      </c>
      <c r="U9" s="68"/>
      <c r="V9" s="66" t="n">
        <v>6630.6</v>
      </c>
      <c r="W9" s="67" t="n">
        <v>6630.6</v>
      </c>
      <c r="X9" s="68" t="n">
        <v>596.01428</v>
      </c>
      <c r="Y9" s="66" t="n">
        <v>40159.3</v>
      </c>
      <c r="Z9" s="67" t="n">
        <v>40159.3</v>
      </c>
      <c r="AA9" s="68" t="n">
        <v>1538.3203</v>
      </c>
      <c r="AB9" s="66" t="n">
        <v>353.4</v>
      </c>
      <c r="AC9" s="67" t="n">
        <v>353.4</v>
      </c>
      <c r="AD9" s="68" t="n">
        <v>352.59531</v>
      </c>
      <c r="AE9" s="72" t="n">
        <v>2827.7</v>
      </c>
      <c r="AF9" s="73" t="n">
        <v>2827.7</v>
      </c>
      <c r="AG9" s="74" t="n">
        <v>2827.6965</v>
      </c>
      <c r="AH9" s="66" t="n">
        <v>1247787.6</v>
      </c>
      <c r="AI9" s="67" t="n">
        <v>1247787.6</v>
      </c>
      <c r="AJ9" s="68" t="n">
        <v>1222990.43044</v>
      </c>
      <c r="AK9" s="66"/>
      <c r="AL9" s="67"/>
      <c r="AM9" s="68"/>
      <c r="AN9" s="66" t="n">
        <v>20492</v>
      </c>
      <c r="AO9" s="67" t="n">
        <v>20492</v>
      </c>
      <c r="AP9" s="68" t="n">
        <v>19631.87475</v>
      </c>
      <c r="AQ9" s="66" t="n">
        <v>8688.098</v>
      </c>
      <c r="AR9" s="67" t="n">
        <v>8688.098</v>
      </c>
      <c r="AS9" s="68" t="n">
        <v>0</v>
      </c>
      <c r="AT9" s="66" t="n">
        <v>1000</v>
      </c>
      <c r="AU9" s="67" t="n">
        <v>1000</v>
      </c>
      <c r="AV9" s="68" t="n">
        <v>378.0855</v>
      </c>
      <c r="AW9" s="66" t="n">
        <v>11573.7</v>
      </c>
      <c r="AX9" s="67" t="n">
        <v>11573.7</v>
      </c>
      <c r="AY9" s="68"/>
      <c r="AZ9" s="66"/>
      <c r="BA9" s="67"/>
      <c r="BB9" s="68"/>
      <c r="BC9" s="66" t="n">
        <v>17919</v>
      </c>
      <c r="BD9" s="67" t="n">
        <v>17919</v>
      </c>
      <c r="BE9" s="68" t="n">
        <v>1879.52396</v>
      </c>
      <c r="BF9" s="66"/>
      <c r="BG9" s="67"/>
      <c r="BH9" s="68"/>
      <c r="BI9" s="66"/>
      <c r="BJ9" s="67"/>
      <c r="BK9" s="68"/>
      <c r="BL9" s="66"/>
      <c r="BM9" s="67"/>
      <c r="BN9" s="68"/>
      <c r="BO9" s="66"/>
      <c r="BP9" s="67"/>
      <c r="BQ9" s="68"/>
      <c r="BR9" s="69"/>
      <c r="BS9" s="70"/>
      <c r="BT9" s="71" t="n">
        <v>91485.04486</v>
      </c>
      <c r="BU9" s="69"/>
      <c r="BV9" s="70"/>
      <c r="BW9" s="71"/>
      <c r="BX9" s="72"/>
      <c r="BY9" s="73"/>
      <c r="BZ9" s="74"/>
      <c r="CA9" s="72" t="n">
        <v>290.4</v>
      </c>
      <c r="CB9" s="73" t="n">
        <v>290.4</v>
      </c>
      <c r="CC9" s="74" t="n">
        <v>290.36377</v>
      </c>
      <c r="CD9" s="72" t="n">
        <v>190857.5</v>
      </c>
      <c r="CE9" s="73" t="n">
        <v>80803.2</v>
      </c>
      <c r="CF9" s="74" t="n">
        <v>79852.45015</v>
      </c>
      <c r="CG9" s="72" t="n">
        <v>272794.7</v>
      </c>
      <c r="CH9" s="73" t="n">
        <v>272794.7</v>
      </c>
      <c r="CI9" s="74" t="n">
        <v>159966.49742</v>
      </c>
      <c r="CJ9" s="75"/>
      <c r="CK9" s="76"/>
      <c r="CM9" s="76"/>
      <c r="CN9" s="76"/>
    </row>
    <row r="10" customFormat="false" ht="19.5" hidden="false" customHeight="true" outlineLevel="0" collapsed="false">
      <c r="A10" s="77" t="n">
        <v>2</v>
      </c>
      <c r="B10" s="78" t="s">
        <v>41</v>
      </c>
      <c r="C10" s="65" t="n">
        <v>4742655.53172</v>
      </c>
      <c r="D10" s="79" t="n">
        <v>1521749</v>
      </c>
      <c r="E10" s="80" t="n">
        <v>1521749</v>
      </c>
      <c r="F10" s="81" t="n">
        <v>1521749</v>
      </c>
      <c r="G10" s="79" t="n">
        <v>74591.9</v>
      </c>
      <c r="H10" s="80" t="n">
        <v>74591.9</v>
      </c>
      <c r="I10" s="81" t="n">
        <v>74589.23371</v>
      </c>
      <c r="J10" s="79" t="n">
        <v>9595.7</v>
      </c>
      <c r="K10" s="80" t="n">
        <v>8312.94943</v>
      </c>
      <c r="L10" s="81" t="n">
        <v>8312.94943</v>
      </c>
      <c r="M10" s="79" t="n">
        <v>1066103.4</v>
      </c>
      <c r="N10" s="80" t="n">
        <v>978764.43837</v>
      </c>
      <c r="O10" s="81" t="n">
        <v>978731.93644</v>
      </c>
      <c r="P10" s="79" t="n">
        <v>1385198.4</v>
      </c>
      <c r="Q10" s="80" t="n">
        <v>1385198.4</v>
      </c>
      <c r="R10" s="81" t="n">
        <v>1289955.77731</v>
      </c>
      <c r="S10" s="79" t="n">
        <v>2400</v>
      </c>
      <c r="T10" s="80" t="n">
        <v>2400</v>
      </c>
      <c r="U10" s="81"/>
      <c r="V10" s="79" t="n">
        <v>7371.8</v>
      </c>
      <c r="W10" s="80" t="n">
        <v>7371.8</v>
      </c>
      <c r="X10" s="81" t="n">
        <v>1975.98286</v>
      </c>
      <c r="Y10" s="79" t="n">
        <v>34830.8</v>
      </c>
      <c r="Z10" s="80" t="n">
        <v>34830.8</v>
      </c>
      <c r="AA10" s="81" t="n">
        <v>1616.97181</v>
      </c>
      <c r="AB10" s="79" t="n">
        <v>231.2</v>
      </c>
      <c r="AC10" s="80" t="n">
        <v>231.2</v>
      </c>
      <c r="AD10" s="81" t="n">
        <v>186.86556</v>
      </c>
      <c r="AE10" s="79" t="n">
        <v>1850.7</v>
      </c>
      <c r="AF10" s="82" t="n">
        <v>1850.7</v>
      </c>
      <c r="AG10" s="83" t="n">
        <v>1135.13848</v>
      </c>
      <c r="AH10" s="84" t="n">
        <v>795562.2</v>
      </c>
      <c r="AI10" s="80" t="n">
        <v>795562.2</v>
      </c>
      <c r="AJ10" s="85" t="n">
        <v>766450.18704</v>
      </c>
      <c r="AK10" s="84" t="n">
        <v>11538</v>
      </c>
      <c r="AL10" s="80"/>
      <c r="AM10" s="85"/>
      <c r="AN10" s="84" t="n">
        <v>13412.6</v>
      </c>
      <c r="AO10" s="80" t="n">
        <v>13412.6</v>
      </c>
      <c r="AP10" s="85" t="n">
        <v>10613.96982</v>
      </c>
      <c r="AQ10" s="84" t="n">
        <v>10761.38</v>
      </c>
      <c r="AR10" s="80" t="n">
        <v>10761.38</v>
      </c>
      <c r="AS10" s="85" t="n">
        <v>0</v>
      </c>
      <c r="AT10" s="84"/>
      <c r="AU10" s="80"/>
      <c r="AV10" s="85"/>
      <c r="AW10" s="84" t="n">
        <v>4604</v>
      </c>
      <c r="AX10" s="80" t="n">
        <v>4604</v>
      </c>
      <c r="AY10" s="85"/>
      <c r="AZ10" s="84"/>
      <c r="BA10" s="80"/>
      <c r="BB10" s="85"/>
      <c r="BC10" s="84" t="n">
        <v>35459</v>
      </c>
      <c r="BD10" s="80" t="n">
        <v>35459</v>
      </c>
      <c r="BE10" s="85" t="n">
        <v>962.81712</v>
      </c>
      <c r="BF10" s="84" t="n">
        <v>3328.7</v>
      </c>
      <c r="BG10" s="80" t="n">
        <v>3328.7</v>
      </c>
      <c r="BH10" s="85"/>
      <c r="BI10" s="84"/>
      <c r="BJ10" s="80"/>
      <c r="BK10" s="85"/>
      <c r="BL10" s="84"/>
      <c r="BM10" s="80"/>
      <c r="BN10" s="85"/>
      <c r="BO10" s="84"/>
      <c r="BP10" s="80"/>
      <c r="BQ10" s="85"/>
      <c r="BR10" s="84"/>
      <c r="BS10" s="80"/>
      <c r="BT10" s="85" t="n">
        <v>14857.4032</v>
      </c>
      <c r="BU10" s="84"/>
      <c r="BV10" s="80"/>
      <c r="BW10" s="85"/>
      <c r="BX10" s="86"/>
      <c r="BY10" s="82"/>
      <c r="BZ10" s="83"/>
      <c r="CA10" s="86" t="n">
        <v>296.4</v>
      </c>
      <c r="CB10" s="82" t="n">
        <v>296.4</v>
      </c>
      <c r="CC10" s="83" t="n">
        <v>296.35618</v>
      </c>
      <c r="CD10" s="86" t="n">
        <v>220511.9</v>
      </c>
      <c r="CE10" s="82" t="n">
        <v>46265.815</v>
      </c>
      <c r="CF10" s="83" t="n">
        <v>22696.1596</v>
      </c>
      <c r="CG10" s="86" t="n">
        <v>172260</v>
      </c>
      <c r="CH10" s="82" t="n">
        <v>172260</v>
      </c>
      <c r="CI10" s="83" t="n">
        <v>48524.78316</v>
      </c>
      <c r="CJ10" s="75"/>
      <c r="CK10" s="76"/>
      <c r="CM10" s="76"/>
      <c r="CN10" s="76"/>
    </row>
    <row r="11" customFormat="false" ht="19.5" hidden="false" customHeight="true" outlineLevel="0" collapsed="false">
      <c r="A11" s="77" t="n">
        <v>3</v>
      </c>
      <c r="B11" s="78" t="s">
        <v>42</v>
      </c>
      <c r="C11" s="65" t="n">
        <v>11337309.21215</v>
      </c>
      <c r="D11" s="84" t="n">
        <v>4061765.3</v>
      </c>
      <c r="E11" s="80" t="n">
        <v>4061765.3</v>
      </c>
      <c r="F11" s="68" t="n">
        <v>4044996.8127</v>
      </c>
      <c r="G11" s="84" t="n">
        <v>26917.7</v>
      </c>
      <c r="H11" s="80" t="n">
        <v>26917.7</v>
      </c>
      <c r="I11" s="85" t="n">
        <v>26917.19082</v>
      </c>
      <c r="J11" s="84" t="n">
        <v>57732.1</v>
      </c>
      <c r="K11" s="80" t="n">
        <v>50873.14031</v>
      </c>
      <c r="L11" s="85" t="n">
        <v>50870.94762</v>
      </c>
      <c r="M11" s="84" t="n">
        <v>2037190.4</v>
      </c>
      <c r="N11" s="80" t="n">
        <v>1835130.18432</v>
      </c>
      <c r="O11" s="85" t="n">
        <v>1834993.47227</v>
      </c>
      <c r="P11" s="84" t="n">
        <v>2670145.5</v>
      </c>
      <c r="Q11" s="80" t="n">
        <v>2670145.5</v>
      </c>
      <c r="R11" s="85" t="n">
        <v>2418151.59265</v>
      </c>
      <c r="S11" s="84" t="n">
        <v>2715</v>
      </c>
      <c r="T11" s="80" t="n">
        <v>2715</v>
      </c>
      <c r="U11" s="85"/>
      <c r="V11" s="84" t="n">
        <v>28840.8</v>
      </c>
      <c r="W11" s="80" t="n">
        <v>28840.8</v>
      </c>
      <c r="X11" s="85" t="n">
        <v>2486.34739</v>
      </c>
      <c r="Y11" s="84" t="n">
        <v>60398.3</v>
      </c>
      <c r="Z11" s="80" t="n">
        <v>60398.3</v>
      </c>
      <c r="AA11" s="85" t="n">
        <v>951.39632</v>
      </c>
      <c r="AB11" s="84" t="n">
        <v>717.8</v>
      </c>
      <c r="AC11" s="80" t="n">
        <v>717.8</v>
      </c>
      <c r="AD11" s="85" t="n">
        <v>0</v>
      </c>
      <c r="AE11" s="86" t="n">
        <v>5743.8</v>
      </c>
      <c r="AF11" s="82" t="n">
        <v>5743.8</v>
      </c>
      <c r="AG11" s="83" t="n">
        <v>5675.29002</v>
      </c>
      <c r="AH11" s="84" t="n">
        <v>2583214.4</v>
      </c>
      <c r="AI11" s="80" t="n">
        <v>2583214.4</v>
      </c>
      <c r="AJ11" s="85" t="n">
        <v>2515816.44227</v>
      </c>
      <c r="AK11" s="84"/>
      <c r="AL11" s="80"/>
      <c r="AM11" s="85"/>
      <c r="AN11" s="84" t="n">
        <v>41624</v>
      </c>
      <c r="AO11" s="80" t="n">
        <v>41624</v>
      </c>
      <c r="AP11" s="85" t="n">
        <v>40506.25901</v>
      </c>
      <c r="AQ11" s="84" t="n">
        <v>12511.907</v>
      </c>
      <c r="AR11" s="80" t="n">
        <v>12511.907</v>
      </c>
      <c r="AS11" s="85" t="n">
        <v>1461.53792</v>
      </c>
      <c r="AT11" s="84" t="n">
        <v>8000</v>
      </c>
      <c r="AU11" s="80" t="n">
        <v>8000</v>
      </c>
      <c r="AV11" s="85" t="n">
        <v>2100</v>
      </c>
      <c r="AW11" s="84" t="n">
        <v>37698.4</v>
      </c>
      <c r="AX11" s="80" t="n">
        <v>37698.4</v>
      </c>
      <c r="AY11" s="85"/>
      <c r="AZ11" s="84"/>
      <c r="BA11" s="80"/>
      <c r="BB11" s="85"/>
      <c r="BC11" s="84" t="n">
        <v>52339</v>
      </c>
      <c r="BD11" s="80" t="n">
        <v>52339</v>
      </c>
      <c r="BE11" s="85" t="n">
        <v>2366.019</v>
      </c>
      <c r="BF11" s="84" t="n">
        <v>10716</v>
      </c>
      <c r="BG11" s="80" t="n">
        <v>10716</v>
      </c>
      <c r="BH11" s="85" t="n">
        <v>1675.88964</v>
      </c>
      <c r="BI11" s="84" t="n">
        <v>9308.812</v>
      </c>
      <c r="BJ11" s="80" t="n">
        <v>0</v>
      </c>
      <c r="BK11" s="85"/>
      <c r="BL11" s="84"/>
      <c r="BM11" s="80"/>
      <c r="BN11" s="85"/>
      <c r="BO11" s="84"/>
      <c r="BP11" s="80"/>
      <c r="BQ11" s="85"/>
      <c r="BR11" s="84"/>
      <c r="BS11" s="80"/>
      <c r="BT11" s="85" t="n">
        <v>71585.28426</v>
      </c>
      <c r="BU11" s="84" t="n">
        <v>4240</v>
      </c>
      <c r="BV11" s="80" t="n">
        <v>4240</v>
      </c>
      <c r="BW11" s="83" t="n">
        <v>3511.5615</v>
      </c>
      <c r="BX11" s="86" t="n">
        <v>589448</v>
      </c>
      <c r="BY11" s="82" t="n">
        <v>198956.59403</v>
      </c>
      <c r="BZ11" s="83" t="n">
        <v>195318.77525</v>
      </c>
      <c r="CA11" s="86" t="n">
        <v>1602.4</v>
      </c>
      <c r="CB11" s="82" t="n">
        <v>1602.4</v>
      </c>
      <c r="CC11" s="83" t="n">
        <v>1560.1028</v>
      </c>
      <c r="CD11" s="86" t="n">
        <v>257502.4</v>
      </c>
      <c r="CE11" s="82" t="n">
        <v>54571.983</v>
      </c>
      <c r="CF11" s="83" t="n">
        <v>75003.47284</v>
      </c>
      <c r="CG11" s="86" t="n">
        <v>242023.9</v>
      </c>
      <c r="CH11" s="82" t="n">
        <v>242023.9</v>
      </c>
      <c r="CI11" s="83" t="n">
        <v>41360.81787</v>
      </c>
      <c r="CJ11" s="75"/>
      <c r="CK11" s="76"/>
      <c r="CM11" s="76"/>
      <c r="CN11" s="76"/>
    </row>
    <row r="12" customFormat="false" ht="19.5" hidden="false" customHeight="true" outlineLevel="0" collapsed="false">
      <c r="A12" s="77" t="n">
        <v>4</v>
      </c>
      <c r="B12" s="78" t="s">
        <v>43</v>
      </c>
      <c r="C12" s="65" t="n">
        <v>6443369.01424</v>
      </c>
      <c r="D12" s="84" t="n">
        <v>2474545.3</v>
      </c>
      <c r="E12" s="80" t="n">
        <v>2474545.3</v>
      </c>
      <c r="F12" s="68" t="n">
        <v>2442941.10705</v>
      </c>
      <c r="G12" s="84" t="n">
        <v>50106.8</v>
      </c>
      <c r="H12" s="80" t="n">
        <v>50106.8</v>
      </c>
      <c r="I12" s="85" t="n">
        <v>50059.87828</v>
      </c>
      <c r="J12" s="84" t="n">
        <v>17609.4</v>
      </c>
      <c r="K12" s="80" t="n">
        <v>17515.2813</v>
      </c>
      <c r="L12" s="85" t="n">
        <v>17515.2813</v>
      </c>
      <c r="M12" s="84" t="n">
        <v>1333557</v>
      </c>
      <c r="N12" s="80" t="n">
        <v>1170584.88041</v>
      </c>
      <c r="O12" s="85" t="n">
        <v>1170174.74375</v>
      </c>
      <c r="P12" s="84" t="n">
        <v>1341549.1</v>
      </c>
      <c r="Q12" s="80" t="n">
        <v>1341549.1</v>
      </c>
      <c r="R12" s="85" t="n">
        <v>1226178.87179</v>
      </c>
      <c r="S12" s="84" t="n">
        <v>1465</v>
      </c>
      <c r="T12" s="80" t="n">
        <v>1465</v>
      </c>
      <c r="U12" s="85"/>
      <c r="V12" s="84" t="n">
        <v>12365.9</v>
      </c>
      <c r="W12" s="80" t="n">
        <v>12365.9</v>
      </c>
      <c r="X12" s="85" t="n">
        <v>168.14699</v>
      </c>
      <c r="Y12" s="84" t="n">
        <v>32136.4</v>
      </c>
      <c r="Z12" s="80" t="n">
        <v>32136.4</v>
      </c>
      <c r="AA12" s="85" t="n">
        <v>360.98438</v>
      </c>
      <c r="AB12" s="84" t="n">
        <v>434.7</v>
      </c>
      <c r="AC12" s="80" t="n">
        <v>434.7</v>
      </c>
      <c r="AD12" s="85" t="n">
        <v>0</v>
      </c>
      <c r="AE12" s="86" t="n">
        <v>3477</v>
      </c>
      <c r="AF12" s="82" t="n">
        <v>3477</v>
      </c>
      <c r="AG12" s="83" t="n">
        <v>540.59851</v>
      </c>
      <c r="AH12" s="84" t="n">
        <v>1583064.5</v>
      </c>
      <c r="AI12" s="80" t="n">
        <v>1583064.5</v>
      </c>
      <c r="AJ12" s="85" t="n">
        <v>1401834.04926</v>
      </c>
      <c r="AK12" s="84"/>
      <c r="AL12" s="80"/>
      <c r="AM12" s="85"/>
      <c r="AN12" s="84" t="n">
        <v>25196.8</v>
      </c>
      <c r="AO12" s="80" t="n">
        <v>25196.8</v>
      </c>
      <c r="AP12" s="85" t="n">
        <v>24298.58891</v>
      </c>
      <c r="AQ12" s="84" t="n">
        <v>431.496</v>
      </c>
      <c r="AR12" s="80" t="n">
        <v>431.496</v>
      </c>
      <c r="AS12" s="85" t="n">
        <v>0</v>
      </c>
      <c r="AT12" s="84" t="n">
        <v>35700</v>
      </c>
      <c r="AU12" s="80" t="n">
        <v>35700</v>
      </c>
      <c r="AV12" s="85" t="n">
        <v>9063.467</v>
      </c>
      <c r="AW12" s="84" t="n">
        <v>30276.8</v>
      </c>
      <c r="AX12" s="80" t="n">
        <v>30276.8</v>
      </c>
      <c r="AY12" s="85"/>
      <c r="AZ12" s="84"/>
      <c r="BA12" s="80"/>
      <c r="BB12" s="85"/>
      <c r="BC12" s="84" t="n">
        <v>11026</v>
      </c>
      <c r="BD12" s="80" t="n">
        <v>11026</v>
      </c>
      <c r="BE12" s="85" t="n">
        <v>0</v>
      </c>
      <c r="BF12" s="84"/>
      <c r="BG12" s="80"/>
      <c r="BH12" s="85"/>
      <c r="BI12" s="84" t="n">
        <v>214006.205</v>
      </c>
      <c r="BJ12" s="80" t="n">
        <v>586.25159</v>
      </c>
      <c r="BK12" s="85" t="n">
        <v>586.25159</v>
      </c>
      <c r="BL12" s="84"/>
      <c r="BM12" s="80"/>
      <c r="BN12" s="85"/>
      <c r="BO12" s="84"/>
      <c r="BP12" s="80"/>
      <c r="BQ12" s="85"/>
      <c r="BR12" s="84"/>
      <c r="BS12" s="80"/>
      <c r="BT12" s="85" t="n">
        <v>37093.70661</v>
      </c>
      <c r="BU12" s="84"/>
      <c r="BV12" s="80"/>
      <c r="BW12" s="85"/>
      <c r="BX12" s="86"/>
      <c r="BY12" s="82"/>
      <c r="BZ12" s="83"/>
      <c r="CA12" s="86" t="n">
        <v>440.5</v>
      </c>
      <c r="CB12" s="82" t="n">
        <v>440.5</v>
      </c>
      <c r="CC12" s="83" t="n">
        <v>440.5</v>
      </c>
      <c r="CD12" s="86"/>
      <c r="CE12" s="82"/>
      <c r="CF12" s="83"/>
      <c r="CG12" s="86" t="n">
        <v>243813.2</v>
      </c>
      <c r="CH12" s="82" t="n">
        <v>243813.2</v>
      </c>
      <c r="CI12" s="83" t="n">
        <v>62112.83882</v>
      </c>
      <c r="CJ12" s="75"/>
      <c r="CK12" s="76"/>
      <c r="CM12" s="76"/>
      <c r="CN12" s="76"/>
    </row>
    <row r="13" customFormat="false" ht="19.5" hidden="false" customHeight="true" outlineLevel="0" collapsed="false">
      <c r="A13" s="77" t="n">
        <v>5</v>
      </c>
      <c r="B13" s="78" t="s">
        <v>44</v>
      </c>
      <c r="C13" s="65" t="n">
        <v>5441357.36538</v>
      </c>
      <c r="D13" s="84" t="n">
        <v>2070672.2</v>
      </c>
      <c r="E13" s="80" t="n">
        <v>2070672.2</v>
      </c>
      <c r="F13" s="68" t="n">
        <v>2063258.06627</v>
      </c>
      <c r="G13" s="84" t="n">
        <v>98621.2</v>
      </c>
      <c r="H13" s="80" t="n">
        <v>98621.2</v>
      </c>
      <c r="I13" s="85" t="n">
        <v>98620.56788</v>
      </c>
      <c r="J13" s="84" t="n">
        <v>17479.9</v>
      </c>
      <c r="K13" s="80" t="n">
        <v>16812.51601</v>
      </c>
      <c r="L13" s="85" t="n">
        <v>16812.51601</v>
      </c>
      <c r="M13" s="84" t="n">
        <v>1066397.2</v>
      </c>
      <c r="N13" s="80" t="n">
        <v>950929.29153</v>
      </c>
      <c r="O13" s="85" t="n">
        <v>950855.26934</v>
      </c>
      <c r="P13" s="84" t="n">
        <v>1356340.9</v>
      </c>
      <c r="Q13" s="80" t="n">
        <v>1356340.9</v>
      </c>
      <c r="R13" s="85" t="n">
        <v>1313417.05348</v>
      </c>
      <c r="S13" s="84" t="n">
        <v>1465</v>
      </c>
      <c r="T13" s="80" t="n">
        <v>1465</v>
      </c>
      <c r="U13" s="85"/>
      <c r="V13" s="84" t="n">
        <v>8555.7</v>
      </c>
      <c r="W13" s="80" t="n">
        <v>8555.7</v>
      </c>
      <c r="X13" s="85" t="n">
        <v>1846.85247</v>
      </c>
      <c r="Y13" s="84" t="n">
        <v>33128.1</v>
      </c>
      <c r="Z13" s="80" t="n">
        <v>33128.1</v>
      </c>
      <c r="AA13" s="85" t="n">
        <v>0</v>
      </c>
      <c r="AB13" s="84" t="n">
        <v>275.9</v>
      </c>
      <c r="AC13" s="80" t="n">
        <v>275.9</v>
      </c>
      <c r="AD13" s="85" t="n">
        <v>0</v>
      </c>
      <c r="AE13" s="86" t="n">
        <v>2205.7</v>
      </c>
      <c r="AF13" s="82" t="n">
        <v>2205.7</v>
      </c>
      <c r="AG13" s="83" t="n">
        <v>2062.95678</v>
      </c>
      <c r="AH13" s="84" t="n">
        <v>978338.5</v>
      </c>
      <c r="AI13" s="80" t="n">
        <v>978338.5</v>
      </c>
      <c r="AJ13" s="85" t="n">
        <v>914160.32231</v>
      </c>
      <c r="AK13" s="84" t="n">
        <v>11538</v>
      </c>
      <c r="AL13" s="80" t="n">
        <v>11538</v>
      </c>
      <c r="AM13" s="85"/>
      <c r="AN13" s="84" t="n">
        <v>15983.5</v>
      </c>
      <c r="AO13" s="80" t="n">
        <v>15983.5</v>
      </c>
      <c r="AP13" s="85" t="n">
        <v>14311.02475</v>
      </c>
      <c r="AQ13" s="84" t="n">
        <v>19343.352</v>
      </c>
      <c r="AR13" s="80" t="n">
        <v>19343.352</v>
      </c>
      <c r="AS13" s="85" t="n">
        <v>0</v>
      </c>
      <c r="AT13" s="84" t="n">
        <v>12000</v>
      </c>
      <c r="AU13" s="80" t="n">
        <v>12000</v>
      </c>
      <c r="AV13" s="85" t="n">
        <v>8040.97294</v>
      </c>
      <c r="AW13" s="84" t="n">
        <v>12170</v>
      </c>
      <c r="AX13" s="80" t="n">
        <v>12170</v>
      </c>
      <c r="AY13" s="85"/>
      <c r="AZ13" s="84"/>
      <c r="BA13" s="80"/>
      <c r="BB13" s="85"/>
      <c r="BC13" s="84" t="n">
        <v>54828</v>
      </c>
      <c r="BD13" s="80" t="n">
        <v>54828</v>
      </c>
      <c r="BE13" s="85" t="n">
        <v>428</v>
      </c>
      <c r="BF13" s="84"/>
      <c r="BG13" s="80"/>
      <c r="BH13" s="85"/>
      <c r="BI13" s="84"/>
      <c r="BJ13" s="80"/>
      <c r="BK13" s="85"/>
      <c r="BL13" s="84"/>
      <c r="BM13" s="80"/>
      <c r="BN13" s="85"/>
      <c r="BO13" s="84"/>
      <c r="BP13" s="80"/>
      <c r="BQ13" s="85"/>
      <c r="BR13" s="84"/>
      <c r="BS13" s="80"/>
      <c r="BT13" s="85" t="n">
        <v>7572.98584</v>
      </c>
      <c r="BU13" s="84"/>
      <c r="BV13" s="80"/>
      <c r="BW13" s="85"/>
      <c r="BX13" s="86"/>
      <c r="BY13" s="82"/>
      <c r="BZ13" s="83"/>
      <c r="CA13" s="86" t="n">
        <v>558</v>
      </c>
      <c r="CB13" s="82" t="n">
        <v>558</v>
      </c>
      <c r="CC13" s="83" t="n">
        <v>525.17251</v>
      </c>
      <c r="CD13" s="87"/>
      <c r="CE13" s="82"/>
      <c r="CF13" s="83"/>
      <c r="CG13" s="86" t="n">
        <v>269885.5</v>
      </c>
      <c r="CH13" s="82" t="n">
        <v>269885.5</v>
      </c>
      <c r="CI13" s="83" t="n">
        <v>49445.6048</v>
      </c>
      <c r="CJ13" s="75"/>
      <c r="CK13" s="76"/>
      <c r="CM13" s="76"/>
      <c r="CN13" s="76"/>
    </row>
    <row r="14" customFormat="false" ht="19.5" hidden="false" customHeight="true" outlineLevel="0" collapsed="false">
      <c r="A14" s="77" t="n">
        <v>6</v>
      </c>
      <c r="B14" s="78" t="s">
        <v>45</v>
      </c>
      <c r="C14" s="65" t="n">
        <v>4947029.08651</v>
      </c>
      <c r="D14" s="84" t="n">
        <v>1150851.5</v>
      </c>
      <c r="E14" s="80" t="n">
        <v>1150851.5</v>
      </c>
      <c r="F14" s="68" t="n">
        <v>1149683.97155</v>
      </c>
      <c r="G14" s="84" t="n">
        <v>41051.7</v>
      </c>
      <c r="H14" s="80" t="n">
        <v>41051.7</v>
      </c>
      <c r="I14" s="85" t="n">
        <v>41049.18475</v>
      </c>
      <c r="J14" s="84" t="n">
        <v>14060.8</v>
      </c>
      <c r="K14" s="80" t="n">
        <v>11035.37391</v>
      </c>
      <c r="L14" s="85" t="n">
        <v>11035.37391</v>
      </c>
      <c r="M14" s="84" t="n">
        <v>1329299</v>
      </c>
      <c r="N14" s="80" t="n">
        <v>1199137.875</v>
      </c>
      <c r="O14" s="85" t="n">
        <v>1199027.69296</v>
      </c>
      <c r="P14" s="84" t="n">
        <v>1714173</v>
      </c>
      <c r="Q14" s="80" t="n">
        <v>1714173</v>
      </c>
      <c r="R14" s="85" t="n">
        <v>1549418.33371</v>
      </c>
      <c r="S14" s="84" t="n">
        <v>1150</v>
      </c>
      <c r="T14" s="80" t="n">
        <v>1150</v>
      </c>
      <c r="U14" s="85"/>
      <c r="V14" s="84" t="n">
        <v>9458.8</v>
      </c>
      <c r="W14" s="80" t="n">
        <v>9458.8</v>
      </c>
      <c r="X14" s="85" t="n">
        <v>1849.98735</v>
      </c>
      <c r="Y14" s="84" t="n">
        <v>39212.3</v>
      </c>
      <c r="Z14" s="80" t="n">
        <v>39212.3</v>
      </c>
      <c r="AA14" s="85" t="n">
        <v>124.17984</v>
      </c>
      <c r="AB14" s="84" t="n">
        <v>279.5</v>
      </c>
      <c r="AC14" s="80" t="n">
        <v>279.5</v>
      </c>
      <c r="AD14" s="85" t="n">
        <v>0</v>
      </c>
      <c r="AE14" s="86" t="n">
        <v>2238.3</v>
      </c>
      <c r="AF14" s="82" t="n">
        <v>2238.3</v>
      </c>
      <c r="AG14" s="83" t="n">
        <v>199.84024</v>
      </c>
      <c r="AH14" s="84" t="n">
        <v>957749.7</v>
      </c>
      <c r="AI14" s="80" t="n">
        <v>957749.7</v>
      </c>
      <c r="AJ14" s="85" t="n">
        <v>906918.21182</v>
      </c>
      <c r="AK14" s="84"/>
      <c r="AL14" s="80"/>
      <c r="AM14" s="85"/>
      <c r="AN14" s="84" t="n">
        <v>16219.7</v>
      </c>
      <c r="AO14" s="80" t="n">
        <v>16219.7</v>
      </c>
      <c r="AP14" s="85" t="n">
        <v>13077.05648</v>
      </c>
      <c r="AQ14" s="84" t="n">
        <v>1753.49</v>
      </c>
      <c r="AR14" s="80" t="n">
        <v>1753.49</v>
      </c>
      <c r="AS14" s="85" t="n">
        <v>878.96864</v>
      </c>
      <c r="AT14" s="84"/>
      <c r="AU14" s="80"/>
      <c r="AV14" s="85"/>
      <c r="AW14" s="84" t="n">
        <v>13820.8</v>
      </c>
      <c r="AX14" s="80" t="n">
        <v>13820.8</v>
      </c>
      <c r="AY14" s="85"/>
      <c r="AZ14" s="84"/>
      <c r="BA14" s="80"/>
      <c r="BB14" s="85"/>
      <c r="BC14" s="84" t="n">
        <v>5320</v>
      </c>
      <c r="BD14" s="80" t="n">
        <v>5320</v>
      </c>
      <c r="BE14" s="85" t="n">
        <v>1223.528</v>
      </c>
      <c r="BF14" s="84"/>
      <c r="BG14" s="80"/>
      <c r="BH14" s="85"/>
      <c r="BI14" s="84"/>
      <c r="BJ14" s="80"/>
      <c r="BK14" s="85"/>
      <c r="BL14" s="84"/>
      <c r="BM14" s="80"/>
      <c r="BN14" s="85"/>
      <c r="BO14" s="84"/>
      <c r="BP14" s="80"/>
      <c r="BQ14" s="85"/>
      <c r="BR14" s="84"/>
      <c r="BS14" s="80"/>
      <c r="BT14" s="85" t="n">
        <v>21630.68514</v>
      </c>
      <c r="BU14" s="84"/>
      <c r="BV14" s="80"/>
      <c r="BW14" s="85"/>
      <c r="BX14" s="86"/>
      <c r="BY14" s="82"/>
      <c r="BZ14" s="83"/>
      <c r="CA14" s="86"/>
      <c r="CB14" s="82"/>
      <c r="CC14" s="83"/>
      <c r="CD14" s="88" t="n">
        <v>605</v>
      </c>
      <c r="CE14" s="82" t="n">
        <v>368.594</v>
      </c>
      <c r="CF14" s="83" t="n">
        <v>34995.20178</v>
      </c>
      <c r="CG14" s="86" t="n">
        <v>95655.9</v>
      </c>
      <c r="CH14" s="82" t="n">
        <v>95655.9</v>
      </c>
      <c r="CI14" s="83" t="n">
        <v>15916.87034</v>
      </c>
      <c r="CJ14" s="75"/>
      <c r="CK14" s="76"/>
      <c r="CM14" s="76"/>
      <c r="CN14" s="76"/>
    </row>
    <row r="15" customFormat="false" ht="19.5" hidden="false" customHeight="true" outlineLevel="0" collapsed="false">
      <c r="A15" s="77" t="n">
        <v>7</v>
      </c>
      <c r="B15" s="78" t="s">
        <v>46</v>
      </c>
      <c r="C15" s="65" t="n">
        <v>6213234.82693</v>
      </c>
      <c r="D15" s="84" t="n">
        <v>2211831.1</v>
      </c>
      <c r="E15" s="80" t="n">
        <v>2165217.60005</v>
      </c>
      <c r="F15" s="68" t="n">
        <v>2155950.05036</v>
      </c>
      <c r="G15" s="84" t="n">
        <v>58497.4</v>
      </c>
      <c r="H15" s="80" t="n">
        <v>58497.4</v>
      </c>
      <c r="I15" s="85" t="n">
        <v>58496.96602</v>
      </c>
      <c r="J15" s="84" t="n">
        <v>20271.8</v>
      </c>
      <c r="K15" s="80" t="n">
        <v>18108.54905</v>
      </c>
      <c r="L15" s="85" t="n">
        <v>18094.51045</v>
      </c>
      <c r="M15" s="84" t="n">
        <v>1166408.2</v>
      </c>
      <c r="N15" s="80" t="n">
        <v>1029837.68469</v>
      </c>
      <c r="O15" s="85" t="n">
        <v>1029783.25361</v>
      </c>
      <c r="P15" s="84" t="n">
        <v>1554574.4</v>
      </c>
      <c r="Q15" s="80" t="n">
        <v>1554574.4</v>
      </c>
      <c r="R15" s="85" t="n">
        <v>1467040.97609</v>
      </c>
      <c r="S15" s="84" t="n">
        <v>2400</v>
      </c>
      <c r="T15" s="80" t="n">
        <v>2400</v>
      </c>
      <c r="U15" s="85"/>
      <c r="V15" s="84" t="n">
        <v>18499.4</v>
      </c>
      <c r="W15" s="80" t="n">
        <v>18499.4</v>
      </c>
      <c r="X15" s="85" t="n">
        <v>1814.35046</v>
      </c>
      <c r="Y15" s="84" t="n">
        <v>32652</v>
      </c>
      <c r="Z15" s="80" t="n">
        <v>32652</v>
      </c>
      <c r="AA15" s="85" t="n">
        <v>2153.9832</v>
      </c>
      <c r="AB15" s="84" t="n">
        <v>386.7</v>
      </c>
      <c r="AC15" s="80" t="n">
        <v>386.7</v>
      </c>
      <c r="AD15" s="85" t="n">
        <v>124.65</v>
      </c>
      <c r="AE15" s="86" t="n">
        <v>3092.8</v>
      </c>
      <c r="AF15" s="82" t="n">
        <v>3092.8</v>
      </c>
      <c r="AG15" s="83" t="n">
        <v>0</v>
      </c>
      <c r="AH15" s="84" t="n">
        <v>1407091.2</v>
      </c>
      <c r="AI15" s="80" t="n">
        <v>1407091.2</v>
      </c>
      <c r="AJ15" s="85" t="n">
        <v>1380372.12622</v>
      </c>
      <c r="AK15" s="84"/>
      <c r="AL15" s="80"/>
      <c r="AM15" s="85"/>
      <c r="AN15" s="84" t="n">
        <v>22413.4</v>
      </c>
      <c r="AO15" s="80" t="n">
        <v>22413.4</v>
      </c>
      <c r="AP15" s="85" t="n">
        <v>20697.26494</v>
      </c>
      <c r="AQ15" s="84" t="n">
        <v>3575.616</v>
      </c>
      <c r="AR15" s="80" t="n">
        <v>3575.616</v>
      </c>
      <c r="AS15" s="85" t="n">
        <v>0</v>
      </c>
      <c r="AT15" s="84"/>
      <c r="AU15" s="80"/>
      <c r="AV15" s="85"/>
      <c r="AW15" s="84" t="n">
        <v>12388.4</v>
      </c>
      <c r="AX15" s="80" t="n">
        <v>12388.4</v>
      </c>
      <c r="AY15" s="85"/>
      <c r="AZ15" s="84"/>
      <c r="BA15" s="80"/>
      <c r="BB15" s="85"/>
      <c r="BC15" s="84" t="n">
        <v>41344</v>
      </c>
      <c r="BD15" s="80" t="n">
        <v>41344</v>
      </c>
      <c r="BE15" s="85" t="n">
        <v>1716.399</v>
      </c>
      <c r="BF15" s="84" t="n">
        <v>7484.7</v>
      </c>
      <c r="BG15" s="80" t="n">
        <v>7484.7</v>
      </c>
      <c r="BH15" s="85" t="n">
        <v>681.57343</v>
      </c>
      <c r="BI15" s="84" t="n">
        <v>58418.298</v>
      </c>
      <c r="BJ15" s="80" t="n">
        <v>0</v>
      </c>
      <c r="BK15" s="85"/>
      <c r="BL15" s="84"/>
      <c r="BM15" s="80"/>
      <c r="BN15" s="85"/>
      <c r="BO15" s="84"/>
      <c r="BP15" s="80"/>
      <c r="BQ15" s="85"/>
      <c r="BR15" s="84"/>
      <c r="BS15" s="80"/>
      <c r="BT15" s="85" t="n">
        <v>23968.13811</v>
      </c>
      <c r="BU15" s="84"/>
      <c r="BV15" s="80"/>
      <c r="BW15" s="85"/>
      <c r="BX15" s="86"/>
      <c r="BY15" s="82"/>
      <c r="BZ15" s="83"/>
      <c r="CA15" s="86" t="n">
        <v>1770.6</v>
      </c>
      <c r="CB15" s="82" t="n">
        <v>1770.6</v>
      </c>
      <c r="CC15" s="83" t="n">
        <v>1676.14741</v>
      </c>
      <c r="CD15" s="87" t="n">
        <v>674.4</v>
      </c>
      <c r="CE15" s="82" t="n">
        <v>0</v>
      </c>
      <c r="CF15" s="83" t="n">
        <v>11555.7408</v>
      </c>
      <c r="CG15" s="86" t="n">
        <v>209776.9</v>
      </c>
      <c r="CH15" s="82" t="n">
        <v>209776.9</v>
      </c>
      <c r="CI15" s="83" t="n">
        <v>39108.69683</v>
      </c>
      <c r="CJ15" s="75"/>
      <c r="CK15" s="76"/>
      <c r="CM15" s="76"/>
      <c r="CN15" s="76"/>
    </row>
    <row r="16" customFormat="false" ht="19.5" hidden="false" customHeight="true" outlineLevel="0" collapsed="false">
      <c r="A16" s="77" t="n">
        <v>8</v>
      </c>
      <c r="B16" s="78" t="s">
        <v>47</v>
      </c>
      <c r="C16" s="65" t="n">
        <v>6530957.51519</v>
      </c>
      <c r="D16" s="84" t="n">
        <v>2297133.4</v>
      </c>
      <c r="E16" s="80" t="n">
        <v>2297133.4</v>
      </c>
      <c r="F16" s="68" t="n">
        <v>2289701.17115</v>
      </c>
      <c r="G16" s="84" t="n">
        <v>32527.8</v>
      </c>
      <c r="H16" s="80" t="n">
        <v>32527.8</v>
      </c>
      <c r="I16" s="85" t="n">
        <v>32525.259</v>
      </c>
      <c r="J16" s="84" t="n">
        <v>7213.1</v>
      </c>
      <c r="K16" s="80" t="n">
        <v>5977.75775</v>
      </c>
      <c r="L16" s="85" t="n">
        <v>5934.12272</v>
      </c>
      <c r="M16" s="84" t="n">
        <v>1435541.4</v>
      </c>
      <c r="N16" s="80" t="n">
        <v>1313164.824</v>
      </c>
      <c r="O16" s="85" t="n">
        <v>1312812.59046</v>
      </c>
      <c r="P16" s="84" t="n">
        <v>1690025.9</v>
      </c>
      <c r="Q16" s="80" t="n">
        <v>1690025.9</v>
      </c>
      <c r="R16" s="85" t="n">
        <v>1645642.07589</v>
      </c>
      <c r="S16" s="84" t="n">
        <v>1465</v>
      </c>
      <c r="T16" s="80" t="n">
        <v>1465</v>
      </c>
      <c r="U16" s="85"/>
      <c r="V16" s="84" t="n">
        <v>6376.2</v>
      </c>
      <c r="W16" s="80" t="n">
        <v>6376.2</v>
      </c>
      <c r="X16" s="85" t="n">
        <v>816.69561</v>
      </c>
      <c r="Y16" s="84" t="n">
        <v>35974.3</v>
      </c>
      <c r="Z16" s="80" t="n">
        <v>35974.3</v>
      </c>
      <c r="AA16" s="85" t="n">
        <v>605.0997</v>
      </c>
      <c r="AB16" s="84" t="n">
        <v>306.9</v>
      </c>
      <c r="AC16" s="80" t="n">
        <v>306.9</v>
      </c>
      <c r="AD16" s="85" t="n">
        <v>0</v>
      </c>
      <c r="AE16" s="86" t="n">
        <v>2453.7</v>
      </c>
      <c r="AF16" s="82" t="n">
        <v>2453.7</v>
      </c>
      <c r="AG16" s="83" t="n">
        <v>497.97893</v>
      </c>
      <c r="AH16" s="84" t="n">
        <v>1112808.5</v>
      </c>
      <c r="AI16" s="80" t="n">
        <v>1112808.5</v>
      </c>
      <c r="AJ16" s="85" t="n">
        <v>1071103.45562</v>
      </c>
      <c r="AK16" s="84"/>
      <c r="AL16" s="80"/>
      <c r="AM16" s="85"/>
      <c r="AN16" s="84" t="n">
        <v>17780.3</v>
      </c>
      <c r="AO16" s="80" t="n">
        <v>17780.3</v>
      </c>
      <c r="AP16" s="85" t="n">
        <v>13499.24121</v>
      </c>
      <c r="AQ16" s="84" t="n">
        <v>7318.058</v>
      </c>
      <c r="AR16" s="80" t="n">
        <v>7318.058</v>
      </c>
      <c r="AS16" s="85" t="n">
        <v>0</v>
      </c>
      <c r="AT16" s="84"/>
      <c r="AU16" s="80"/>
      <c r="AV16" s="85"/>
      <c r="AW16" s="84" t="n">
        <v>5506</v>
      </c>
      <c r="AX16" s="80" t="n">
        <v>5506</v>
      </c>
      <c r="AY16" s="85"/>
      <c r="AZ16" s="84"/>
      <c r="BA16" s="80"/>
      <c r="BB16" s="85"/>
      <c r="BC16" s="84" t="n">
        <v>19463</v>
      </c>
      <c r="BD16" s="80" t="n">
        <v>19463</v>
      </c>
      <c r="BE16" s="85" t="n">
        <v>712.096</v>
      </c>
      <c r="BF16" s="84"/>
      <c r="BG16" s="80"/>
      <c r="BH16" s="85"/>
      <c r="BI16" s="84"/>
      <c r="BJ16" s="80"/>
      <c r="BK16" s="85"/>
      <c r="BL16" s="84"/>
      <c r="BM16" s="80"/>
      <c r="BN16" s="85"/>
      <c r="BO16" s="84" t="n">
        <v>1000</v>
      </c>
      <c r="BP16" s="80" t="n">
        <v>0</v>
      </c>
      <c r="BQ16" s="85"/>
      <c r="BR16" s="89"/>
      <c r="BS16" s="80"/>
      <c r="BT16" s="85" t="n">
        <v>38934.06187</v>
      </c>
      <c r="BU16" s="89"/>
      <c r="BV16" s="80"/>
      <c r="BW16" s="85"/>
      <c r="BX16" s="86"/>
      <c r="BY16" s="82"/>
      <c r="BZ16" s="83"/>
      <c r="CA16" s="86" t="n">
        <v>432.9</v>
      </c>
      <c r="CB16" s="82" t="n">
        <v>432.9</v>
      </c>
      <c r="CC16" s="83" t="n">
        <v>427.58803</v>
      </c>
      <c r="CD16" s="86"/>
      <c r="CE16" s="90"/>
      <c r="CF16" s="83"/>
      <c r="CG16" s="86" t="n">
        <v>121967.2</v>
      </c>
      <c r="CH16" s="82" t="n">
        <v>121967.2</v>
      </c>
      <c r="CI16" s="83" t="n">
        <v>117746.079</v>
      </c>
      <c r="CJ16" s="75"/>
      <c r="CK16" s="76"/>
      <c r="CM16" s="76"/>
      <c r="CN16" s="76"/>
    </row>
    <row r="17" customFormat="false" ht="19.5" hidden="false" customHeight="true" outlineLevel="0" collapsed="false">
      <c r="A17" s="77" t="n">
        <v>9</v>
      </c>
      <c r="B17" s="78" t="s">
        <v>48</v>
      </c>
      <c r="C17" s="65" t="n">
        <v>7119855.20694</v>
      </c>
      <c r="D17" s="84" t="n">
        <v>2889097.4</v>
      </c>
      <c r="E17" s="80" t="n">
        <v>2889097.4</v>
      </c>
      <c r="F17" s="68" t="n">
        <v>2880476.7604</v>
      </c>
      <c r="G17" s="84" t="n">
        <v>19467.3</v>
      </c>
      <c r="H17" s="80" t="n">
        <v>19467.3</v>
      </c>
      <c r="I17" s="85" t="n">
        <v>19300.57299</v>
      </c>
      <c r="J17" s="84" t="n">
        <v>22301.4</v>
      </c>
      <c r="K17" s="80" t="n">
        <v>18780.60458</v>
      </c>
      <c r="L17" s="85" t="n">
        <v>18780.60458</v>
      </c>
      <c r="M17" s="84" t="n">
        <v>1056668.4</v>
      </c>
      <c r="N17" s="80" t="n">
        <v>1042570.03804</v>
      </c>
      <c r="O17" s="85" t="n">
        <v>1042394.30468</v>
      </c>
      <c r="P17" s="84" t="n">
        <v>1780332.2</v>
      </c>
      <c r="Q17" s="80" t="n">
        <v>1780332.2</v>
      </c>
      <c r="R17" s="85" t="n">
        <v>1660848.9839</v>
      </c>
      <c r="S17" s="84" t="n">
        <v>6425</v>
      </c>
      <c r="T17" s="80" t="n">
        <v>6425</v>
      </c>
      <c r="U17" s="85"/>
      <c r="V17" s="84" t="n">
        <v>13141.7</v>
      </c>
      <c r="W17" s="80" t="n">
        <v>13141.7</v>
      </c>
      <c r="X17" s="85" t="n">
        <v>4005.96527</v>
      </c>
      <c r="Y17" s="84" t="n">
        <v>43103.2</v>
      </c>
      <c r="Z17" s="80" t="n">
        <v>43103.2</v>
      </c>
      <c r="AA17" s="85" t="n">
        <v>1241.24525</v>
      </c>
      <c r="AB17" s="84" t="n">
        <v>385.4</v>
      </c>
      <c r="AC17" s="80" t="n">
        <v>385.4</v>
      </c>
      <c r="AD17" s="85" t="n">
        <v>0</v>
      </c>
      <c r="AE17" s="86" t="n">
        <v>3083.9</v>
      </c>
      <c r="AF17" s="82" t="n">
        <v>3083.9</v>
      </c>
      <c r="AG17" s="83" t="n">
        <v>0</v>
      </c>
      <c r="AH17" s="84" t="n">
        <v>1362172.8</v>
      </c>
      <c r="AI17" s="80" t="n">
        <v>1362172.8</v>
      </c>
      <c r="AJ17" s="85" t="n">
        <v>1298675.96158</v>
      </c>
      <c r="AK17" s="84"/>
      <c r="AL17" s="80"/>
      <c r="AM17" s="85"/>
      <c r="AN17" s="84" t="n">
        <v>22348.9</v>
      </c>
      <c r="AO17" s="80" t="n">
        <v>22348.9</v>
      </c>
      <c r="AP17" s="85" t="n">
        <v>19994.31532</v>
      </c>
      <c r="AQ17" s="84" t="n">
        <v>25933.462</v>
      </c>
      <c r="AR17" s="80" t="n">
        <v>25933.462</v>
      </c>
      <c r="AS17" s="85" t="n">
        <v>0</v>
      </c>
      <c r="AT17" s="84"/>
      <c r="AU17" s="80"/>
      <c r="AV17" s="85"/>
      <c r="AW17" s="84" t="n">
        <v>8018.4</v>
      </c>
      <c r="AX17" s="80" t="n">
        <v>8018.4</v>
      </c>
      <c r="AY17" s="85"/>
      <c r="AZ17" s="84"/>
      <c r="BA17" s="80"/>
      <c r="BB17" s="85"/>
      <c r="BC17" s="84" t="n">
        <v>8425</v>
      </c>
      <c r="BD17" s="80" t="n">
        <v>8425</v>
      </c>
      <c r="BE17" s="85" t="n">
        <v>2.31332</v>
      </c>
      <c r="BF17" s="84"/>
      <c r="BG17" s="80"/>
      <c r="BH17" s="85"/>
      <c r="BI17" s="84"/>
      <c r="BJ17" s="80"/>
      <c r="BK17" s="85"/>
      <c r="BL17" s="84"/>
      <c r="BM17" s="80"/>
      <c r="BN17" s="85"/>
      <c r="BO17" s="84"/>
      <c r="BP17" s="80"/>
      <c r="BQ17" s="85"/>
      <c r="BR17" s="84"/>
      <c r="BS17" s="80"/>
      <c r="BT17" s="85" t="n">
        <v>46831.91135</v>
      </c>
      <c r="BU17" s="84"/>
      <c r="BV17" s="80"/>
      <c r="BW17" s="85"/>
      <c r="BX17" s="86"/>
      <c r="BY17" s="82"/>
      <c r="BZ17" s="83"/>
      <c r="CA17" s="86"/>
      <c r="CB17" s="82"/>
      <c r="CC17" s="83"/>
      <c r="CD17" s="86"/>
      <c r="CE17" s="90"/>
      <c r="CF17" s="83"/>
      <c r="CG17" s="86" t="n">
        <v>240066.2</v>
      </c>
      <c r="CH17" s="82" t="n">
        <v>240066.2</v>
      </c>
      <c r="CI17" s="83" t="n">
        <v>127302.2683</v>
      </c>
      <c r="CJ17" s="75"/>
      <c r="CK17" s="76"/>
      <c r="CM17" s="76"/>
      <c r="CN17" s="76"/>
    </row>
    <row r="18" customFormat="false" ht="19.5" hidden="false" customHeight="true" outlineLevel="0" collapsed="false">
      <c r="A18" s="77" t="n">
        <v>10</v>
      </c>
      <c r="B18" s="78" t="s">
        <v>49</v>
      </c>
      <c r="C18" s="65" t="n">
        <v>3992504.84963</v>
      </c>
      <c r="D18" s="84" t="n">
        <v>1413140.9</v>
      </c>
      <c r="E18" s="80" t="n">
        <v>1413140.9</v>
      </c>
      <c r="F18" s="68" t="n">
        <v>1407644.25106</v>
      </c>
      <c r="G18" s="84" t="n">
        <v>90206.4</v>
      </c>
      <c r="H18" s="80" t="n">
        <v>90206.4</v>
      </c>
      <c r="I18" s="85" t="n">
        <v>90201.81663</v>
      </c>
      <c r="J18" s="84" t="n">
        <v>21915.6</v>
      </c>
      <c r="K18" s="80" t="n">
        <v>20200.69761</v>
      </c>
      <c r="L18" s="85" t="n">
        <v>20200.69761</v>
      </c>
      <c r="M18" s="84" t="n">
        <v>830269.2</v>
      </c>
      <c r="N18" s="80" t="n">
        <v>701697.84572</v>
      </c>
      <c r="O18" s="85" t="n">
        <v>701687.3524</v>
      </c>
      <c r="P18" s="84" t="n">
        <v>964994.6</v>
      </c>
      <c r="Q18" s="80" t="n">
        <v>964994.6</v>
      </c>
      <c r="R18" s="85" t="n">
        <v>921570.89871</v>
      </c>
      <c r="S18" s="84" t="n">
        <v>1465</v>
      </c>
      <c r="T18" s="80" t="n">
        <v>1465</v>
      </c>
      <c r="U18" s="85"/>
      <c r="V18" s="84" t="n">
        <v>10248.2</v>
      </c>
      <c r="W18" s="80" t="n">
        <v>10248.2</v>
      </c>
      <c r="X18" s="85" t="n">
        <v>4702.04253</v>
      </c>
      <c r="Y18" s="84" t="n">
        <v>22432.3</v>
      </c>
      <c r="Z18" s="80" t="n">
        <v>22432.3</v>
      </c>
      <c r="AA18" s="85" t="n">
        <v>991.41387</v>
      </c>
      <c r="AB18" s="84" t="n">
        <v>214.8</v>
      </c>
      <c r="AC18" s="80" t="n">
        <v>214.8</v>
      </c>
      <c r="AD18" s="85" t="n">
        <v>77.83691</v>
      </c>
      <c r="AE18" s="86" t="n">
        <v>1717.1</v>
      </c>
      <c r="AF18" s="82" t="n">
        <v>1717.1</v>
      </c>
      <c r="AG18" s="83" t="n">
        <v>126.992</v>
      </c>
      <c r="AH18" s="84" t="n">
        <v>767621.2</v>
      </c>
      <c r="AI18" s="80" t="n">
        <v>767621.2</v>
      </c>
      <c r="AJ18" s="85" t="n">
        <v>762499.53126</v>
      </c>
      <c r="AK18" s="84" t="n">
        <v>11538</v>
      </c>
      <c r="AL18" s="80" t="n">
        <v>11538</v>
      </c>
      <c r="AM18" s="85" t="n">
        <v>5410</v>
      </c>
      <c r="AN18" s="84" t="n">
        <v>12443.7</v>
      </c>
      <c r="AO18" s="80" t="n">
        <v>12443.7</v>
      </c>
      <c r="AP18" s="85" t="n">
        <v>12372.80546</v>
      </c>
      <c r="AQ18" s="84" t="n">
        <v>4095.327</v>
      </c>
      <c r="AR18" s="80" t="n">
        <v>4095.327</v>
      </c>
      <c r="AS18" s="85" t="n">
        <v>2970.92624</v>
      </c>
      <c r="AT18" s="84" t="n">
        <v>15000</v>
      </c>
      <c r="AU18" s="80" t="n">
        <v>15000</v>
      </c>
      <c r="AV18" s="85"/>
      <c r="AW18" s="84" t="n">
        <v>15179.2</v>
      </c>
      <c r="AX18" s="80" t="n">
        <v>15179.2</v>
      </c>
      <c r="AY18" s="85"/>
      <c r="AZ18" s="84"/>
      <c r="BA18" s="80"/>
      <c r="BB18" s="85" t="n">
        <v>899.99842</v>
      </c>
      <c r="BC18" s="84" t="n">
        <v>7742</v>
      </c>
      <c r="BD18" s="80" t="n">
        <v>7742</v>
      </c>
      <c r="BE18" s="85" t="n">
        <v>400.476</v>
      </c>
      <c r="BF18" s="84"/>
      <c r="BG18" s="80"/>
      <c r="BH18" s="85"/>
      <c r="BI18" s="84"/>
      <c r="BJ18" s="80"/>
      <c r="BK18" s="85"/>
      <c r="BL18" s="84"/>
      <c r="BM18" s="80"/>
      <c r="BN18" s="85"/>
      <c r="BO18" s="84"/>
      <c r="BP18" s="80"/>
      <c r="BQ18" s="85"/>
      <c r="BR18" s="84"/>
      <c r="BS18" s="80"/>
      <c r="BT18" s="85" t="n">
        <v>15865.90415</v>
      </c>
      <c r="BU18" s="84"/>
      <c r="BV18" s="80"/>
      <c r="BW18" s="85"/>
      <c r="BX18" s="86"/>
      <c r="BY18" s="82"/>
      <c r="BZ18" s="83"/>
      <c r="CA18" s="86" t="n">
        <v>1010.9</v>
      </c>
      <c r="CB18" s="82" t="n">
        <v>1010.9</v>
      </c>
      <c r="CC18" s="83" t="n">
        <v>1010.9</v>
      </c>
      <c r="CD18" s="86"/>
      <c r="CE18" s="90"/>
      <c r="CF18" s="83"/>
      <c r="CG18" s="86" t="n">
        <v>166895.9</v>
      </c>
      <c r="CH18" s="82" t="n">
        <v>166895.9</v>
      </c>
      <c r="CI18" s="83" t="n">
        <v>43871.00638</v>
      </c>
      <c r="CJ18" s="75"/>
      <c r="CK18" s="76"/>
      <c r="CM18" s="76"/>
      <c r="CN18" s="76"/>
    </row>
    <row r="19" customFormat="false" ht="19.5" hidden="false" customHeight="true" outlineLevel="0" collapsed="false">
      <c r="A19" s="77" t="n">
        <v>11</v>
      </c>
      <c r="B19" s="78" t="s">
        <v>50</v>
      </c>
      <c r="C19" s="65" t="n">
        <v>2534125.69332</v>
      </c>
      <c r="D19" s="84" t="n">
        <v>1048149.4</v>
      </c>
      <c r="E19" s="80" t="n">
        <v>1048149.4</v>
      </c>
      <c r="F19" s="68" t="n">
        <v>1023116.45046</v>
      </c>
      <c r="G19" s="84" t="n">
        <v>9798.6</v>
      </c>
      <c r="H19" s="80" t="n">
        <v>9798.6</v>
      </c>
      <c r="I19" s="85" t="n">
        <v>9784.16251</v>
      </c>
      <c r="J19" s="84" t="n">
        <v>7700</v>
      </c>
      <c r="K19" s="80" t="n">
        <v>7004.00049</v>
      </c>
      <c r="L19" s="85" t="n">
        <v>7004.00049</v>
      </c>
      <c r="M19" s="84" t="n">
        <v>489975.6</v>
      </c>
      <c r="N19" s="80" t="n">
        <v>395123.81093</v>
      </c>
      <c r="O19" s="85" t="n">
        <v>395001.22984</v>
      </c>
      <c r="P19" s="84" t="n">
        <v>548707.5</v>
      </c>
      <c r="Q19" s="80" t="n">
        <v>548707.5</v>
      </c>
      <c r="R19" s="85" t="n">
        <v>513780.13469</v>
      </c>
      <c r="S19" s="84" t="n">
        <v>1465</v>
      </c>
      <c r="T19" s="80" t="n">
        <v>1465</v>
      </c>
      <c r="U19" s="85"/>
      <c r="V19" s="84" t="n">
        <v>4739.6</v>
      </c>
      <c r="W19" s="80" t="n">
        <v>4739.6</v>
      </c>
      <c r="X19" s="85" t="n">
        <v>392.66866</v>
      </c>
      <c r="Y19" s="84" t="n">
        <v>13187.6</v>
      </c>
      <c r="Z19" s="80" t="n">
        <v>13187.6</v>
      </c>
      <c r="AA19" s="85" t="n">
        <v>207.06294</v>
      </c>
      <c r="AB19" s="84" t="n">
        <v>156.3</v>
      </c>
      <c r="AC19" s="80" t="n">
        <v>156.3</v>
      </c>
      <c r="AD19" s="85" t="n">
        <v>0</v>
      </c>
      <c r="AE19" s="86" t="n">
        <v>1251.2</v>
      </c>
      <c r="AF19" s="82" t="n">
        <v>1251.2</v>
      </c>
      <c r="AG19" s="83" t="n">
        <v>1118.54544</v>
      </c>
      <c r="AH19" s="84" t="n">
        <v>554863</v>
      </c>
      <c r="AI19" s="80" t="n">
        <v>554863</v>
      </c>
      <c r="AJ19" s="85" t="n">
        <v>545754.46206</v>
      </c>
      <c r="AK19" s="84"/>
      <c r="AL19" s="80"/>
      <c r="AM19" s="85"/>
      <c r="AN19" s="84" t="n">
        <v>9068.6</v>
      </c>
      <c r="AO19" s="80" t="n">
        <v>9068.6</v>
      </c>
      <c r="AP19" s="85" t="n">
        <v>7979.50889</v>
      </c>
      <c r="AQ19" s="84" t="n">
        <v>994.975</v>
      </c>
      <c r="AR19" s="80" t="n">
        <v>994.975</v>
      </c>
      <c r="AS19" s="85" t="n">
        <v>528.252</v>
      </c>
      <c r="AT19" s="84" t="n">
        <v>3367.692</v>
      </c>
      <c r="AU19" s="80" t="n">
        <v>3367.692</v>
      </c>
      <c r="AV19" s="85"/>
      <c r="AW19" s="84" t="n">
        <v>10314.4</v>
      </c>
      <c r="AX19" s="80" t="n">
        <v>10314.4</v>
      </c>
      <c r="AY19" s="85"/>
      <c r="AZ19" s="84"/>
      <c r="BA19" s="80"/>
      <c r="BB19" s="85"/>
      <c r="BC19" s="84" t="n">
        <v>12509</v>
      </c>
      <c r="BD19" s="80" t="n">
        <v>12509</v>
      </c>
      <c r="BE19" s="85" t="n">
        <v>0</v>
      </c>
      <c r="BF19" s="84"/>
      <c r="BG19" s="80"/>
      <c r="BH19" s="85"/>
      <c r="BI19" s="84" t="n">
        <v>54034.124</v>
      </c>
      <c r="BJ19" s="80" t="n">
        <v>0</v>
      </c>
      <c r="BK19" s="85"/>
      <c r="BL19" s="84"/>
      <c r="BM19" s="80"/>
      <c r="BN19" s="85"/>
      <c r="BO19" s="84"/>
      <c r="BP19" s="80"/>
      <c r="BQ19" s="85"/>
      <c r="BR19" s="84"/>
      <c r="BS19" s="80"/>
      <c r="BT19" s="85" t="n">
        <v>10914.17952</v>
      </c>
      <c r="BU19" s="84"/>
      <c r="BV19" s="80"/>
      <c r="BW19" s="85"/>
      <c r="BX19" s="86"/>
      <c r="BY19" s="82"/>
      <c r="BZ19" s="83"/>
      <c r="CA19" s="86" t="n">
        <v>210.4</v>
      </c>
      <c r="CB19" s="82" t="n">
        <v>210.4</v>
      </c>
      <c r="CC19" s="83" t="n">
        <v>197.12272</v>
      </c>
      <c r="CD19" s="86"/>
      <c r="CE19" s="82"/>
      <c r="CF19" s="83"/>
      <c r="CG19" s="86" t="n">
        <v>154202.4</v>
      </c>
      <c r="CH19" s="82" t="n">
        <v>154202.4</v>
      </c>
      <c r="CI19" s="83" t="n">
        <v>18347.9131</v>
      </c>
      <c r="CJ19" s="75"/>
      <c r="CK19" s="76"/>
      <c r="CM19" s="76"/>
      <c r="CN19" s="76"/>
    </row>
    <row r="20" customFormat="false" ht="19.5" hidden="false" customHeight="true" outlineLevel="0" collapsed="false">
      <c r="A20" s="77" t="n">
        <v>12</v>
      </c>
      <c r="B20" s="78" t="s">
        <v>51</v>
      </c>
      <c r="C20" s="65" t="n">
        <v>10287671.52168</v>
      </c>
      <c r="D20" s="84" t="n">
        <v>3978726.7</v>
      </c>
      <c r="E20" s="80" t="n">
        <v>3978726.7</v>
      </c>
      <c r="F20" s="68" t="n">
        <v>3960965.86584</v>
      </c>
      <c r="G20" s="84" t="n">
        <v>38612.9</v>
      </c>
      <c r="H20" s="80" t="n">
        <v>38612.9</v>
      </c>
      <c r="I20" s="85" t="n">
        <v>38610.66819</v>
      </c>
      <c r="J20" s="84" t="n">
        <v>13933.7</v>
      </c>
      <c r="K20" s="80" t="n">
        <v>11276.61585</v>
      </c>
      <c r="L20" s="85" t="n">
        <v>11276.61585</v>
      </c>
      <c r="M20" s="84" t="n">
        <v>2126209.5</v>
      </c>
      <c r="N20" s="80" t="n">
        <v>1845115.852</v>
      </c>
      <c r="O20" s="85" t="n">
        <v>1844965.37258</v>
      </c>
      <c r="P20" s="84" t="n">
        <v>2593528.2</v>
      </c>
      <c r="Q20" s="80" t="n">
        <v>2593528.2</v>
      </c>
      <c r="R20" s="85" t="n">
        <v>2396138.46953</v>
      </c>
      <c r="S20" s="84" t="n">
        <v>2715</v>
      </c>
      <c r="T20" s="80" t="n">
        <v>2715</v>
      </c>
      <c r="U20" s="85"/>
      <c r="V20" s="84" t="n">
        <v>10660.9</v>
      </c>
      <c r="W20" s="80" t="n">
        <v>10660.9</v>
      </c>
      <c r="X20" s="85" t="n">
        <v>282.71768</v>
      </c>
      <c r="Y20" s="84" t="n">
        <v>63987</v>
      </c>
      <c r="Z20" s="80" t="n">
        <v>63987</v>
      </c>
      <c r="AA20" s="85" t="n">
        <v>246.54651</v>
      </c>
      <c r="AB20" s="84" t="n">
        <v>563.4</v>
      </c>
      <c r="AC20" s="80" t="n">
        <v>563.4</v>
      </c>
      <c r="AD20" s="85" t="n">
        <v>0</v>
      </c>
      <c r="AE20" s="86" t="n">
        <v>4505.8</v>
      </c>
      <c r="AF20" s="82" t="n">
        <v>4505.8</v>
      </c>
      <c r="AG20" s="83" t="n">
        <v>1785.10257</v>
      </c>
      <c r="AH20" s="84" t="n">
        <v>1979336.5</v>
      </c>
      <c r="AI20" s="80" t="n">
        <v>1979336.5</v>
      </c>
      <c r="AJ20" s="85" t="n">
        <v>1814884.96432</v>
      </c>
      <c r="AK20" s="84" t="n">
        <v>23079</v>
      </c>
      <c r="AL20" s="80" t="n">
        <v>23079</v>
      </c>
      <c r="AM20" s="85" t="n">
        <v>23079</v>
      </c>
      <c r="AN20" s="84" t="n">
        <v>32651</v>
      </c>
      <c r="AO20" s="80" t="n">
        <v>32651</v>
      </c>
      <c r="AP20" s="85" t="n">
        <v>29245.78734</v>
      </c>
      <c r="AQ20" s="84" t="n">
        <v>23404.781</v>
      </c>
      <c r="AR20" s="80" t="n">
        <v>23404.781</v>
      </c>
      <c r="AS20" s="85" t="n">
        <v>18862.59895</v>
      </c>
      <c r="AT20" s="84" t="n">
        <v>368.499</v>
      </c>
      <c r="AU20" s="80" t="n">
        <v>368.499</v>
      </c>
      <c r="AV20" s="85" t="n">
        <v>159.69204</v>
      </c>
      <c r="AW20" s="84" t="n">
        <v>9233.6</v>
      </c>
      <c r="AX20" s="80" t="n">
        <v>9233.6</v>
      </c>
      <c r="AY20" s="85"/>
      <c r="AZ20" s="84"/>
      <c r="BA20" s="80"/>
      <c r="BB20" s="85"/>
      <c r="BC20" s="84" t="n">
        <v>25706</v>
      </c>
      <c r="BD20" s="80" t="n">
        <v>25706</v>
      </c>
      <c r="BE20" s="85" t="n">
        <v>642.78131</v>
      </c>
      <c r="BF20" s="84"/>
      <c r="BG20" s="80"/>
      <c r="BH20" s="85"/>
      <c r="BI20" s="84"/>
      <c r="BJ20" s="80"/>
      <c r="BK20" s="85"/>
      <c r="BL20" s="84"/>
      <c r="BM20" s="80"/>
      <c r="BN20" s="85"/>
      <c r="BO20" s="84"/>
      <c r="BP20" s="80"/>
      <c r="BQ20" s="85"/>
      <c r="BR20" s="84"/>
      <c r="BS20" s="80"/>
      <c r="BT20" s="85" t="n">
        <v>47120.15852</v>
      </c>
      <c r="BU20" s="84"/>
      <c r="BV20" s="80"/>
      <c r="BW20" s="85"/>
      <c r="BX20" s="86"/>
      <c r="BY20" s="82"/>
      <c r="BZ20" s="83"/>
      <c r="CA20" s="86"/>
      <c r="CB20" s="82"/>
      <c r="CC20" s="83"/>
      <c r="CD20" s="86" t="n">
        <v>2324.2</v>
      </c>
      <c r="CE20" s="82" t="n">
        <v>0</v>
      </c>
      <c r="CF20" s="83" t="n">
        <v>34204.83704</v>
      </c>
      <c r="CG20" s="86" t="n">
        <v>255042.3</v>
      </c>
      <c r="CH20" s="82" t="n">
        <v>255042.3</v>
      </c>
      <c r="CI20" s="83" t="n">
        <v>65200.34341</v>
      </c>
      <c r="CJ20" s="75"/>
      <c r="CK20" s="76"/>
      <c r="CM20" s="76"/>
      <c r="CN20" s="76"/>
    </row>
    <row r="21" customFormat="false" ht="19.5" hidden="false" customHeight="true" outlineLevel="0" collapsed="false">
      <c r="A21" s="77" t="n">
        <v>13</v>
      </c>
      <c r="B21" s="78" t="s">
        <v>52</v>
      </c>
      <c r="C21" s="65" t="n">
        <v>3934746.55075</v>
      </c>
      <c r="D21" s="84" t="n">
        <v>1059736.1</v>
      </c>
      <c r="E21" s="80" t="n">
        <v>1059736.1</v>
      </c>
      <c r="F21" s="68" t="n">
        <v>1058640.51317</v>
      </c>
      <c r="G21" s="84" t="n">
        <v>59874.3</v>
      </c>
      <c r="H21" s="80" t="n">
        <v>59874.3</v>
      </c>
      <c r="I21" s="85" t="n">
        <v>59869.15171</v>
      </c>
      <c r="J21" s="84" t="n">
        <v>15327.2</v>
      </c>
      <c r="K21" s="80" t="n">
        <v>15174.32476</v>
      </c>
      <c r="L21" s="85" t="n">
        <v>15174.32476</v>
      </c>
      <c r="M21" s="84" t="n">
        <v>962547.8</v>
      </c>
      <c r="N21" s="80" t="n">
        <v>844059.7596</v>
      </c>
      <c r="O21" s="85" t="n">
        <v>843915.7789</v>
      </c>
      <c r="P21" s="84" t="n">
        <v>1108346.4</v>
      </c>
      <c r="Q21" s="80" t="n">
        <v>1108346.4</v>
      </c>
      <c r="R21" s="85" t="n">
        <v>1034205.37464</v>
      </c>
      <c r="S21" s="84" t="n">
        <v>2715</v>
      </c>
      <c r="T21" s="80" t="n">
        <v>2715</v>
      </c>
      <c r="U21" s="85"/>
      <c r="V21" s="84" t="n">
        <v>5985</v>
      </c>
      <c r="W21" s="80" t="n">
        <v>5985</v>
      </c>
      <c r="X21" s="85" t="n">
        <v>0</v>
      </c>
      <c r="Y21" s="84" t="n">
        <v>25056.3</v>
      </c>
      <c r="Z21" s="80" t="n">
        <v>25056.3</v>
      </c>
      <c r="AA21" s="85" t="n">
        <v>0</v>
      </c>
      <c r="AB21" s="84" t="n">
        <v>255.7</v>
      </c>
      <c r="AC21" s="80" t="n">
        <v>255.7</v>
      </c>
      <c r="AD21" s="85" t="n">
        <v>0</v>
      </c>
      <c r="AE21" s="86" t="n">
        <v>2045.2</v>
      </c>
      <c r="AF21" s="82" t="n">
        <v>2045.2</v>
      </c>
      <c r="AG21" s="83" t="n">
        <v>1953.73676</v>
      </c>
      <c r="AH21" s="84" t="n">
        <v>909694</v>
      </c>
      <c r="AI21" s="80" t="n">
        <v>909694</v>
      </c>
      <c r="AJ21" s="85" t="n">
        <v>877463.5674</v>
      </c>
      <c r="AK21" s="84"/>
      <c r="AL21" s="80"/>
      <c r="AM21" s="85"/>
      <c r="AN21" s="84" t="n">
        <v>14819.6</v>
      </c>
      <c r="AO21" s="80" t="n">
        <v>14819.6</v>
      </c>
      <c r="AP21" s="85" t="n">
        <v>14288.25914</v>
      </c>
      <c r="AQ21" s="84" t="n">
        <v>3294.341</v>
      </c>
      <c r="AR21" s="80" t="n">
        <v>3294.341</v>
      </c>
      <c r="AS21" s="85" t="n">
        <v>0</v>
      </c>
      <c r="AT21" s="84"/>
      <c r="AU21" s="80"/>
      <c r="AV21" s="85"/>
      <c r="AW21" s="84" t="n">
        <v>28937.2</v>
      </c>
      <c r="AX21" s="80" t="n">
        <v>28937.2</v>
      </c>
      <c r="AY21" s="85"/>
      <c r="AZ21" s="84"/>
      <c r="BA21" s="80"/>
      <c r="BB21" s="85"/>
      <c r="BC21" s="84" t="n">
        <v>28731</v>
      </c>
      <c r="BD21" s="80" t="n">
        <v>28731</v>
      </c>
      <c r="BE21" s="85" t="n">
        <v>0</v>
      </c>
      <c r="BF21" s="84" t="n">
        <v>9303.9</v>
      </c>
      <c r="BG21" s="80" t="n">
        <v>9303.9</v>
      </c>
      <c r="BH21" s="85" t="n">
        <v>3281.96526</v>
      </c>
      <c r="BI21" s="84"/>
      <c r="BJ21" s="80"/>
      <c r="BK21" s="85"/>
      <c r="BL21" s="84"/>
      <c r="BM21" s="80"/>
      <c r="BN21" s="85"/>
      <c r="BO21" s="84"/>
      <c r="BP21" s="80"/>
      <c r="BQ21" s="85"/>
      <c r="BR21" s="84"/>
      <c r="BS21" s="80"/>
      <c r="BT21" s="85" t="n">
        <v>15604.73795</v>
      </c>
      <c r="BU21" s="84"/>
      <c r="BV21" s="80"/>
      <c r="BW21" s="85"/>
      <c r="BX21" s="86"/>
      <c r="BY21" s="82"/>
      <c r="BZ21" s="83"/>
      <c r="CA21" s="86" t="n">
        <v>362.9</v>
      </c>
      <c r="CB21" s="82" t="n">
        <v>362.9</v>
      </c>
      <c r="CC21" s="83" t="n">
        <v>349.14106</v>
      </c>
      <c r="CD21" s="86"/>
      <c r="CE21" s="82"/>
      <c r="CF21" s="83"/>
      <c r="CG21" s="86" t="n">
        <v>125549.7</v>
      </c>
      <c r="CH21" s="82" t="n">
        <v>125549.7</v>
      </c>
      <c r="CI21" s="83" t="n">
        <v>10000</v>
      </c>
      <c r="CJ21" s="75"/>
      <c r="CK21" s="76"/>
      <c r="CM21" s="76"/>
      <c r="CN21" s="76"/>
    </row>
    <row r="22" customFormat="false" ht="19.5" hidden="false" customHeight="true" outlineLevel="0" collapsed="false">
      <c r="A22" s="77" t="n">
        <v>14</v>
      </c>
      <c r="B22" s="78" t="s">
        <v>53</v>
      </c>
      <c r="C22" s="65" t="n">
        <v>6673816.85671</v>
      </c>
      <c r="D22" s="84" t="n">
        <v>1088107.2</v>
      </c>
      <c r="E22" s="80" t="n">
        <v>1088107.2</v>
      </c>
      <c r="F22" s="68" t="n">
        <v>1066110.73654</v>
      </c>
      <c r="G22" s="84" t="n">
        <v>121081.8</v>
      </c>
      <c r="H22" s="80" t="n">
        <v>121081.8</v>
      </c>
      <c r="I22" s="85" t="n">
        <v>121006.90691</v>
      </c>
      <c r="J22" s="84" t="n">
        <v>24990.8</v>
      </c>
      <c r="K22" s="80" t="n">
        <v>19043.03168</v>
      </c>
      <c r="L22" s="85" t="n">
        <v>19036.30453</v>
      </c>
      <c r="M22" s="84" t="n">
        <v>1638493.1</v>
      </c>
      <c r="N22" s="80" t="n">
        <v>1624761.73521</v>
      </c>
      <c r="O22" s="85" t="n">
        <v>1624601.38112</v>
      </c>
      <c r="P22" s="84" t="n">
        <v>2248172.2</v>
      </c>
      <c r="Q22" s="80" t="n">
        <v>2241306.7</v>
      </c>
      <c r="R22" s="85" t="n">
        <v>2037948.55734</v>
      </c>
      <c r="S22" s="84" t="n">
        <v>2400</v>
      </c>
      <c r="T22" s="80" t="n">
        <v>2400</v>
      </c>
      <c r="U22" s="85"/>
      <c r="V22" s="84" t="n">
        <v>11738.7</v>
      </c>
      <c r="W22" s="80" t="n">
        <v>11738.7</v>
      </c>
      <c r="X22" s="85" t="n">
        <v>1038.08581</v>
      </c>
      <c r="Y22" s="84" t="n">
        <v>50851.1</v>
      </c>
      <c r="Z22" s="80" t="n">
        <v>50851.1</v>
      </c>
      <c r="AA22" s="85" t="n">
        <v>0</v>
      </c>
      <c r="AB22" s="84" t="n">
        <v>530.2</v>
      </c>
      <c r="AC22" s="80" t="n">
        <v>530.2</v>
      </c>
      <c r="AD22" s="85" t="n">
        <v>0</v>
      </c>
      <c r="AE22" s="86" t="n">
        <v>4243.5</v>
      </c>
      <c r="AF22" s="82" t="n">
        <v>4243.5</v>
      </c>
      <c r="AG22" s="83" t="n">
        <v>186.995</v>
      </c>
      <c r="AH22" s="84" t="n">
        <v>1873386.8</v>
      </c>
      <c r="AI22" s="80" t="n">
        <v>1867855.6</v>
      </c>
      <c r="AJ22" s="85" t="n">
        <v>1661501.24727</v>
      </c>
      <c r="AK22" s="84" t="n">
        <v>23079</v>
      </c>
      <c r="AL22" s="80" t="n">
        <v>23079</v>
      </c>
      <c r="AM22" s="85"/>
      <c r="AN22" s="84" t="n">
        <v>30750.4</v>
      </c>
      <c r="AO22" s="80" t="n">
        <v>30750.4</v>
      </c>
      <c r="AP22" s="85" t="n">
        <v>27362.14266</v>
      </c>
      <c r="AQ22" s="84" t="n">
        <v>3263.825</v>
      </c>
      <c r="AR22" s="80" t="n">
        <v>3263.825</v>
      </c>
      <c r="AS22" s="85" t="n">
        <v>0</v>
      </c>
      <c r="AT22" s="84"/>
      <c r="AU22" s="80"/>
      <c r="AV22" s="85"/>
      <c r="AW22" s="84" t="n">
        <v>41331.2</v>
      </c>
      <c r="AX22" s="80" t="n">
        <v>41331.2</v>
      </c>
      <c r="AY22" s="85"/>
      <c r="AZ22" s="84"/>
      <c r="BA22" s="80"/>
      <c r="BB22" s="85"/>
      <c r="BC22" s="84" t="n">
        <v>31754</v>
      </c>
      <c r="BD22" s="80" t="n">
        <v>31754</v>
      </c>
      <c r="BE22" s="85" t="n">
        <v>1852.87414</v>
      </c>
      <c r="BF22" s="84"/>
      <c r="BG22" s="80"/>
      <c r="BH22" s="85"/>
      <c r="BI22" s="84"/>
      <c r="BJ22" s="80"/>
      <c r="BK22" s="85"/>
      <c r="BL22" s="84"/>
      <c r="BM22" s="80"/>
      <c r="BN22" s="85"/>
      <c r="BO22" s="84"/>
      <c r="BP22" s="80"/>
      <c r="BQ22" s="85"/>
      <c r="BR22" s="84"/>
      <c r="BS22" s="80"/>
      <c r="BT22" s="85" t="n">
        <v>34067.15367</v>
      </c>
      <c r="BU22" s="84"/>
      <c r="BV22" s="80"/>
      <c r="BW22" s="85"/>
      <c r="BX22" s="86"/>
      <c r="BY22" s="82"/>
      <c r="BZ22" s="83"/>
      <c r="CA22" s="86" t="n">
        <v>1558.6</v>
      </c>
      <c r="CB22" s="82" t="n">
        <v>1558.6</v>
      </c>
      <c r="CC22" s="83" t="n">
        <v>1556.16672</v>
      </c>
      <c r="CD22" s="86"/>
      <c r="CE22" s="82"/>
      <c r="CF22" s="91"/>
      <c r="CG22" s="86" t="n">
        <v>186159.5</v>
      </c>
      <c r="CH22" s="82" t="n">
        <v>186159.5</v>
      </c>
      <c r="CI22" s="83" t="n">
        <v>77548.305</v>
      </c>
      <c r="CJ22" s="75"/>
      <c r="CK22" s="76"/>
      <c r="CM22" s="76"/>
      <c r="CN22" s="76"/>
    </row>
    <row r="23" customFormat="false" ht="19.5" hidden="false" customHeight="true" outlineLevel="0" collapsed="false">
      <c r="A23" s="77" t="n">
        <v>15</v>
      </c>
      <c r="B23" s="78" t="s">
        <v>54</v>
      </c>
      <c r="C23" s="65" t="n">
        <v>6201529.29591</v>
      </c>
      <c r="D23" s="84" t="n">
        <v>2911907.3</v>
      </c>
      <c r="E23" s="80" t="n">
        <v>2911907.3</v>
      </c>
      <c r="F23" s="68" t="n">
        <v>2891166.49323</v>
      </c>
      <c r="G23" s="84" t="n">
        <v>16081.9</v>
      </c>
      <c r="H23" s="80" t="n">
        <v>16081.9</v>
      </c>
      <c r="I23" s="85" t="n">
        <v>16065.12811</v>
      </c>
      <c r="J23" s="84" t="n">
        <v>15561.4</v>
      </c>
      <c r="K23" s="80" t="n">
        <v>14389.36695</v>
      </c>
      <c r="L23" s="85" t="n">
        <v>14385.18195</v>
      </c>
      <c r="M23" s="84" t="n">
        <v>941874.2</v>
      </c>
      <c r="N23" s="80" t="n">
        <v>816119.07023</v>
      </c>
      <c r="O23" s="85" t="n">
        <v>816072.34651</v>
      </c>
      <c r="P23" s="84" t="n">
        <v>1302124</v>
      </c>
      <c r="Q23" s="80" t="n">
        <v>1302124</v>
      </c>
      <c r="R23" s="85" t="n">
        <v>1228481.98186</v>
      </c>
      <c r="S23" s="84" t="n">
        <v>1150</v>
      </c>
      <c r="T23" s="80" t="n">
        <v>1150</v>
      </c>
      <c r="U23" s="85"/>
      <c r="V23" s="84" t="n">
        <v>9650.2</v>
      </c>
      <c r="W23" s="80" t="n">
        <v>9650.2</v>
      </c>
      <c r="X23" s="85" t="n">
        <v>1294.18213</v>
      </c>
      <c r="Y23" s="84" t="n">
        <v>30608.9</v>
      </c>
      <c r="Z23" s="80" t="n">
        <v>30608.9</v>
      </c>
      <c r="AA23" s="85" t="n">
        <v>782.11122</v>
      </c>
      <c r="AB23" s="84" t="n">
        <v>317.2</v>
      </c>
      <c r="AC23" s="80" t="n">
        <v>317.2</v>
      </c>
      <c r="AD23" s="85" t="n">
        <v>0</v>
      </c>
      <c r="AE23" s="86" t="n">
        <v>2537.1</v>
      </c>
      <c r="AF23" s="82" t="n">
        <v>2537.1</v>
      </c>
      <c r="AG23" s="83" t="n">
        <v>1190.72732</v>
      </c>
      <c r="AH23" s="84" t="n">
        <v>1128079</v>
      </c>
      <c r="AI23" s="80" t="n">
        <v>1128079</v>
      </c>
      <c r="AJ23" s="85" t="n">
        <v>1086360.52501</v>
      </c>
      <c r="AK23" s="84" t="n">
        <v>11538</v>
      </c>
      <c r="AL23" s="80" t="n">
        <v>11538</v>
      </c>
      <c r="AM23" s="85"/>
      <c r="AN23" s="84" t="n">
        <v>18385.1</v>
      </c>
      <c r="AO23" s="80" t="n">
        <v>18385.1</v>
      </c>
      <c r="AP23" s="85" t="n">
        <v>17814.66542</v>
      </c>
      <c r="AQ23" s="84" t="n">
        <v>12646.295</v>
      </c>
      <c r="AR23" s="80" t="n">
        <v>12646.295</v>
      </c>
      <c r="AS23" s="85" t="n">
        <v>2304.1745</v>
      </c>
      <c r="AT23" s="84"/>
      <c r="AU23" s="80"/>
      <c r="AV23" s="85"/>
      <c r="AW23" s="84" t="n">
        <v>11778</v>
      </c>
      <c r="AX23" s="80" t="n">
        <v>11778</v>
      </c>
      <c r="AY23" s="85"/>
      <c r="AZ23" s="84"/>
      <c r="BA23" s="80"/>
      <c r="BB23" s="85"/>
      <c r="BC23" s="84" t="n">
        <v>29846</v>
      </c>
      <c r="BD23" s="80" t="n">
        <v>29846</v>
      </c>
      <c r="BE23" s="85" t="n">
        <v>75.654</v>
      </c>
      <c r="BF23" s="84"/>
      <c r="BG23" s="80"/>
      <c r="BH23" s="85"/>
      <c r="BI23" s="84"/>
      <c r="BJ23" s="80"/>
      <c r="BK23" s="85"/>
      <c r="BL23" s="84"/>
      <c r="BM23" s="80"/>
      <c r="BN23" s="85"/>
      <c r="BO23" s="84"/>
      <c r="BP23" s="80"/>
      <c r="BQ23" s="85"/>
      <c r="BR23" s="84"/>
      <c r="BS23" s="80"/>
      <c r="BT23" s="85" t="n">
        <v>36102.02706</v>
      </c>
      <c r="BU23" s="84"/>
      <c r="BV23" s="80"/>
      <c r="BW23" s="85"/>
      <c r="BX23" s="86"/>
      <c r="BY23" s="82"/>
      <c r="BZ23" s="83"/>
      <c r="CA23" s="86" t="n">
        <v>663.7</v>
      </c>
      <c r="CB23" s="82" t="n">
        <v>663.7</v>
      </c>
      <c r="CC23" s="83" t="n">
        <v>663.7</v>
      </c>
      <c r="CD23" s="86" t="n">
        <v>270133</v>
      </c>
      <c r="CE23" s="82" t="n">
        <v>38646.62573</v>
      </c>
      <c r="CF23" s="83" t="n">
        <v>51081.88253</v>
      </c>
      <c r="CG23" s="86" t="n">
        <v>257293.8</v>
      </c>
      <c r="CH23" s="82" t="n">
        <v>257293.8</v>
      </c>
      <c r="CI23" s="83" t="n">
        <v>37688.51506</v>
      </c>
      <c r="CJ23" s="75"/>
      <c r="CK23" s="76"/>
      <c r="CM23" s="76"/>
      <c r="CN23" s="76"/>
    </row>
    <row r="24" customFormat="false" ht="19.5" hidden="false" customHeight="true" outlineLevel="0" collapsed="false">
      <c r="A24" s="77" t="n">
        <v>16</v>
      </c>
      <c r="B24" s="78" t="s">
        <v>55</v>
      </c>
      <c r="C24" s="65" t="n">
        <v>5407467.58992</v>
      </c>
      <c r="D24" s="84" t="n">
        <v>1740611.9</v>
      </c>
      <c r="E24" s="80" t="n">
        <v>1740611.9</v>
      </c>
      <c r="F24" s="68" t="n">
        <v>1734123.25333</v>
      </c>
      <c r="G24" s="84" t="n">
        <v>72173.8</v>
      </c>
      <c r="H24" s="80" t="n">
        <v>72173.8</v>
      </c>
      <c r="I24" s="85" t="n">
        <v>72173.8</v>
      </c>
      <c r="J24" s="84" t="n">
        <v>9366</v>
      </c>
      <c r="K24" s="80" t="n">
        <v>8490.04416</v>
      </c>
      <c r="L24" s="85" t="n">
        <v>8489.92434</v>
      </c>
      <c r="M24" s="84" t="n">
        <v>1262670.2</v>
      </c>
      <c r="N24" s="80" t="n">
        <v>1165412.35363</v>
      </c>
      <c r="O24" s="85" t="n">
        <v>1165270.37303</v>
      </c>
      <c r="P24" s="84" t="n">
        <v>1621104.7</v>
      </c>
      <c r="Q24" s="80" t="n">
        <v>1621104.7</v>
      </c>
      <c r="R24" s="85" t="n">
        <v>1477938.9504</v>
      </c>
      <c r="S24" s="84" t="n">
        <v>1465</v>
      </c>
      <c r="T24" s="80" t="n">
        <v>1465</v>
      </c>
      <c r="U24" s="85" t="n">
        <v>253.925</v>
      </c>
      <c r="V24" s="84" t="n">
        <v>9529.8</v>
      </c>
      <c r="W24" s="80" t="n">
        <v>9529.8</v>
      </c>
      <c r="X24" s="85" t="n">
        <v>1671.26108</v>
      </c>
      <c r="Y24" s="84" t="n">
        <v>37814.9</v>
      </c>
      <c r="Z24" s="80" t="n">
        <v>37814.9</v>
      </c>
      <c r="AA24" s="85" t="n">
        <v>501.24971</v>
      </c>
      <c r="AB24" s="84" t="n">
        <v>258.3</v>
      </c>
      <c r="AC24" s="80" t="n">
        <v>258.3</v>
      </c>
      <c r="AD24" s="85" t="n">
        <v>253.697</v>
      </c>
      <c r="AE24" s="86" t="n">
        <v>2067.3</v>
      </c>
      <c r="AF24" s="82" t="n">
        <v>2067.3</v>
      </c>
      <c r="AG24" s="83" t="n">
        <v>942.83906</v>
      </c>
      <c r="AH24" s="84" t="n">
        <v>881249.7</v>
      </c>
      <c r="AI24" s="80" t="n">
        <v>881249.7</v>
      </c>
      <c r="AJ24" s="85" t="n">
        <v>857838.84176</v>
      </c>
      <c r="AK24" s="84" t="n">
        <v>11538</v>
      </c>
      <c r="AL24" s="80" t="n">
        <v>11538</v>
      </c>
      <c r="AM24" s="85"/>
      <c r="AN24" s="84" t="n">
        <v>14982</v>
      </c>
      <c r="AO24" s="80" t="n">
        <v>14982</v>
      </c>
      <c r="AP24" s="85" t="n">
        <v>11713.10917</v>
      </c>
      <c r="AQ24" s="84" t="n">
        <v>4913.964</v>
      </c>
      <c r="AR24" s="80" t="n">
        <v>4913.964</v>
      </c>
      <c r="AS24" s="85" t="n">
        <v>2184.946</v>
      </c>
      <c r="AT24" s="84" t="n">
        <v>875</v>
      </c>
      <c r="AU24" s="80" t="n">
        <v>875</v>
      </c>
      <c r="AV24" s="85" t="n">
        <v>382.32864</v>
      </c>
      <c r="AW24" s="84" t="n">
        <v>8498.4</v>
      </c>
      <c r="AX24" s="80" t="n">
        <v>8498.4</v>
      </c>
      <c r="AY24" s="85"/>
      <c r="AZ24" s="84"/>
      <c r="BA24" s="80"/>
      <c r="BB24" s="85"/>
      <c r="BC24" s="84" t="n">
        <v>20813</v>
      </c>
      <c r="BD24" s="80" t="n">
        <v>20813</v>
      </c>
      <c r="BE24" s="85" t="n">
        <v>0</v>
      </c>
      <c r="BF24" s="84" t="n">
        <v>9741.7</v>
      </c>
      <c r="BG24" s="80" t="n">
        <v>9741.7</v>
      </c>
      <c r="BH24" s="85" t="n">
        <v>1976.1543</v>
      </c>
      <c r="BI24" s="84"/>
      <c r="BJ24" s="80"/>
      <c r="BK24" s="85"/>
      <c r="BL24" s="84"/>
      <c r="BM24" s="80"/>
      <c r="BN24" s="85"/>
      <c r="BO24" s="84"/>
      <c r="BP24" s="80"/>
      <c r="BQ24" s="85"/>
      <c r="BR24" s="84"/>
      <c r="BS24" s="80"/>
      <c r="BT24" s="85" t="n">
        <v>34794.94704</v>
      </c>
      <c r="BU24" s="84"/>
      <c r="BV24" s="80"/>
      <c r="BW24" s="85"/>
      <c r="BX24" s="86"/>
      <c r="BY24" s="82"/>
      <c r="BZ24" s="83"/>
      <c r="CA24" s="86" t="n">
        <v>669.7</v>
      </c>
      <c r="CB24" s="82" t="n">
        <v>669.7</v>
      </c>
      <c r="CC24" s="83" t="n">
        <v>659.72573</v>
      </c>
      <c r="CD24" s="86" t="n">
        <v>199000.1</v>
      </c>
      <c r="CE24" s="82" t="n">
        <v>22868.1523</v>
      </c>
      <c r="CF24" s="83" t="n">
        <v>24138.26433</v>
      </c>
      <c r="CG24" s="86" t="n">
        <v>123032.3</v>
      </c>
      <c r="CH24" s="82" t="n">
        <v>123032.3</v>
      </c>
      <c r="CI24" s="83" t="n">
        <v>12160</v>
      </c>
      <c r="CJ24" s="75"/>
      <c r="CK24" s="76"/>
      <c r="CM24" s="76"/>
      <c r="CN24" s="76"/>
    </row>
    <row r="25" customFormat="false" ht="19.5" hidden="false" customHeight="true" outlineLevel="0" collapsed="false">
      <c r="A25" s="77" t="n">
        <v>17</v>
      </c>
      <c r="B25" s="78" t="s">
        <v>56</v>
      </c>
      <c r="C25" s="65" t="n">
        <v>4970937.85565</v>
      </c>
      <c r="D25" s="84" t="n">
        <v>2436319.5</v>
      </c>
      <c r="E25" s="80" t="n">
        <v>2436319.5</v>
      </c>
      <c r="F25" s="68" t="n">
        <v>2429799.72138</v>
      </c>
      <c r="G25" s="84" t="n">
        <v>50329.4</v>
      </c>
      <c r="H25" s="80" t="n">
        <v>50329.4</v>
      </c>
      <c r="I25" s="85" t="n">
        <v>50320.99646</v>
      </c>
      <c r="J25" s="84" t="n">
        <v>13535.9</v>
      </c>
      <c r="K25" s="80" t="n">
        <v>12540.72046</v>
      </c>
      <c r="L25" s="85" t="n">
        <v>12539.42098</v>
      </c>
      <c r="M25" s="84" t="n">
        <v>772194.4</v>
      </c>
      <c r="N25" s="80" t="n">
        <v>659820.4185</v>
      </c>
      <c r="O25" s="85" t="n">
        <v>659795.3289</v>
      </c>
      <c r="P25" s="84" t="n">
        <v>897311.4</v>
      </c>
      <c r="Q25" s="80" t="n">
        <v>897311.4</v>
      </c>
      <c r="R25" s="85" t="n">
        <v>803590.4823</v>
      </c>
      <c r="S25" s="84" t="n">
        <v>1150</v>
      </c>
      <c r="T25" s="80" t="n">
        <v>1150</v>
      </c>
      <c r="U25" s="85"/>
      <c r="V25" s="84" t="n">
        <v>4159.4</v>
      </c>
      <c r="W25" s="80" t="n">
        <v>4159.4</v>
      </c>
      <c r="X25" s="85" t="n">
        <v>685.63078</v>
      </c>
      <c r="Y25" s="84" t="n">
        <v>22195.8</v>
      </c>
      <c r="Z25" s="80" t="n">
        <v>22195.8</v>
      </c>
      <c r="AA25" s="85" t="n">
        <v>4525.6993</v>
      </c>
      <c r="AB25" s="84" t="n">
        <v>245.4</v>
      </c>
      <c r="AC25" s="80" t="n">
        <v>245.4</v>
      </c>
      <c r="AD25" s="85" t="n">
        <v>245.3387</v>
      </c>
      <c r="AE25" s="86" t="n">
        <v>1964</v>
      </c>
      <c r="AF25" s="82" t="n">
        <v>1964</v>
      </c>
      <c r="AG25" s="83" t="n">
        <v>1232.7119</v>
      </c>
      <c r="AH25" s="84" t="n">
        <v>887763.4</v>
      </c>
      <c r="AI25" s="80" t="n">
        <v>887763.4</v>
      </c>
      <c r="AJ25" s="85" t="n">
        <v>866613.77945</v>
      </c>
      <c r="AK25" s="84"/>
      <c r="AL25" s="80"/>
      <c r="AM25" s="85"/>
      <c r="AN25" s="84" t="n">
        <v>14231.9</v>
      </c>
      <c r="AO25" s="80" t="n">
        <v>14231.9</v>
      </c>
      <c r="AP25" s="85" t="n">
        <v>12100.85537</v>
      </c>
      <c r="AQ25" s="84" t="n">
        <v>4552.364</v>
      </c>
      <c r="AR25" s="80" t="n">
        <v>4552.364</v>
      </c>
      <c r="AS25" s="85" t="n">
        <v>3290.09576</v>
      </c>
      <c r="AT25" s="84"/>
      <c r="AU25" s="80"/>
      <c r="AV25" s="85"/>
      <c r="AW25" s="84" t="n">
        <v>11950</v>
      </c>
      <c r="AX25" s="80" t="n">
        <v>11950</v>
      </c>
      <c r="AY25" s="85"/>
      <c r="AZ25" s="84"/>
      <c r="BA25" s="80"/>
      <c r="BB25" s="85"/>
      <c r="BC25" s="84" t="n">
        <v>25675</v>
      </c>
      <c r="BD25" s="80" t="n">
        <v>25675</v>
      </c>
      <c r="BE25" s="85" t="n">
        <v>331.58408</v>
      </c>
      <c r="BF25" s="84"/>
      <c r="BG25" s="80"/>
      <c r="BH25" s="85"/>
      <c r="BI25" s="84"/>
      <c r="BJ25" s="80"/>
      <c r="BK25" s="85"/>
      <c r="BL25" s="84"/>
      <c r="BM25" s="80"/>
      <c r="BN25" s="85"/>
      <c r="BO25" s="84"/>
      <c r="BP25" s="80"/>
      <c r="BQ25" s="85"/>
      <c r="BR25" s="84"/>
      <c r="BS25" s="80"/>
      <c r="BT25" s="85" t="n">
        <v>29982.20084</v>
      </c>
      <c r="BU25" s="84"/>
      <c r="BV25" s="80"/>
      <c r="BW25" s="85"/>
      <c r="BX25" s="86"/>
      <c r="BY25" s="82"/>
      <c r="BZ25" s="83"/>
      <c r="CA25" s="86" t="n">
        <v>228.3</v>
      </c>
      <c r="CB25" s="82" t="n">
        <v>228.3</v>
      </c>
      <c r="CC25" s="83" t="n">
        <v>228.2608</v>
      </c>
      <c r="CD25" s="86"/>
      <c r="CE25" s="82"/>
      <c r="CF25" s="83"/>
      <c r="CG25" s="86" t="n">
        <v>200059.1</v>
      </c>
      <c r="CH25" s="82" t="n">
        <v>200059.1</v>
      </c>
      <c r="CI25" s="83" t="n">
        <v>95655.74865</v>
      </c>
      <c r="CJ25" s="75"/>
      <c r="CK25" s="76"/>
      <c r="CM25" s="76"/>
      <c r="CN25" s="76"/>
    </row>
    <row r="26" customFormat="false" ht="19.5" hidden="false" customHeight="true" outlineLevel="0" collapsed="false">
      <c r="A26" s="77" t="n">
        <v>18</v>
      </c>
      <c r="B26" s="78" t="s">
        <v>57</v>
      </c>
      <c r="C26" s="65" t="n">
        <v>4898179.71058</v>
      </c>
      <c r="D26" s="84" t="n">
        <v>2090624.3</v>
      </c>
      <c r="E26" s="80" t="n">
        <v>2090624.3</v>
      </c>
      <c r="F26" s="68" t="n">
        <v>2086151.93572</v>
      </c>
      <c r="G26" s="84" t="n">
        <v>29580.8</v>
      </c>
      <c r="H26" s="80" t="n">
        <v>29580.8</v>
      </c>
      <c r="I26" s="85" t="n">
        <v>27595.35816</v>
      </c>
      <c r="J26" s="84" t="n">
        <v>7695.3</v>
      </c>
      <c r="K26" s="80" t="n">
        <v>6469.68294</v>
      </c>
      <c r="L26" s="85" t="n">
        <v>6137.59304</v>
      </c>
      <c r="M26" s="84" t="n">
        <v>864809.6</v>
      </c>
      <c r="N26" s="80" t="n">
        <v>757817.352</v>
      </c>
      <c r="O26" s="85" t="n">
        <v>757767.62352</v>
      </c>
      <c r="P26" s="84" t="n">
        <v>1148701.3</v>
      </c>
      <c r="Q26" s="80" t="n">
        <v>1148701.3</v>
      </c>
      <c r="R26" s="85" t="n">
        <v>1140733.74455</v>
      </c>
      <c r="S26" s="84" t="n">
        <v>1465</v>
      </c>
      <c r="T26" s="80" t="n">
        <v>1465</v>
      </c>
      <c r="U26" s="85"/>
      <c r="V26" s="84" t="n">
        <v>4437.2</v>
      </c>
      <c r="W26" s="80" t="n">
        <v>4437.2</v>
      </c>
      <c r="X26" s="85" t="n">
        <v>483.88857</v>
      </c>
      <c r="Y26" s="84" t="n">
        <v>32335.7</v>
      </c>
      <c r="Z26" s="80" t="n">
        <v>32335.7</v>
      </c>
      <c r="AA26" s="85" t="n">
        <v>0</v>
      </c>
      <c r="AB26" s="84" t="n">
        <v>235.3</v>
      </c>
      <c r="AC26" s="80" t="n">
        <v>235.3</v>
      </c>
      <c r="AD26" s="85" t="n">
        <v>232.89883</v>
      </c>
      <c r="AE26" s="86" t="n">
        <v>1883.2</v>
      </c>
      <c r="AF26" s="82" t="n">
        <v>1883.2</v>
      </c>
      <c r="AG26" s="83" t="n">
        <v>1822.12224</v>
      </c>
      <c r="AH26" s="84" t="n">
        <v>819127</v>
      </c>
      <c r="AI26" s="80" t="n">
        <v>819127</v>
      </c>
      <c r="AJ26" s="85" t="n">
        <v>793962.12598</v>
      </c>
      <c r="AK26" s="84"/>
      <c r="AL26" s="80"/>
      <c r="AM26" s="85"/>
      <c r="AN26" s="84" t="n">
        <v>13648</v>
      </c>
      <c r="AO26" s="80" t="n">
        <v>13648</v>
      </c>
      <c r="AP26" s="85" t="n">
        <v>12718.45532</v>
      </c>
      <c r="AQ26" s="84" t="n">
        <v>4744.091</v>
      </c>
      <c r="AR26" s="80" t="n">
        <v>4744.091</v>
      </c>
      <c r="AS26" s="85" t="n">
        <v>2641.38934</v>
      </c>
      <c r="AT26" s="84" t="n">
        <v>7608.239</v>
      </c>
      <c r="AU26" s="80" t="n">
        <v>7608.239</v>
      </c>
      <c r="AV26" s="85" t="n">
        <v>1201.857</v>
      </c>
      <c r="AW26" s="84" t="n">
        <v>4017.6</v>
      </c>
      <c r="AX26" s="80" t="n">
        <v>4017.6</v>
      </c>
      <c r="AY26" s="85"/>
      <c r="AZ26" s="84"/>
      <c r="BA26" s="80"/>
      <c r="BB26" s="85"/>
      <c r="BC26" s="84" t="n">
        <v>30021</v>
      </c>
      <c r="BD26" s="80" t="n">
        <v>30021</v>
      </c>
      <c r="BE26" s="85" t="n">
        <v>1185.62585</v>
      </c>
      <c r="BF26" s="84"/>
      <c r="BG26" s="80"/>
      <c r="BH26" s="85"/>
      <c r="BI26" s="84"/>
      <c r="BJ26" s="80"/>
      <c r="BK26" s="85"/>
      <c r="BL26" s="84"/>
      <c r="BM26" s="80"/>
      <c r="BN26" s="85"/>
      <c r="BO26" s="84"/>
      <c r="BP26" s="80"/>
      <c r="BQ26" s="85"/>
      <c r="BR26" s="84"/>
      <c r="BS26" s="80"/>
      <c r="BT26" s="85" t="n">
        <v>17919.21996</v>
      </c>
      <c r="BU26" s="84"/>
      <c r="BV26" s="80"/>
      <c r="BW26" s="85"/>
      <c r="BX26" s="86"/>
      <c r="BY26" s="82"/>
      <c r="BZ26" s="83"/>
      <c r="CA26" s="86" t="n">
        <v>371.9</v>
      </c>
      <c r="CB26" s="82" t="n">
        <v>371.9</v>
      </c>
      <c r="CC26" s="83" t="n">
        <v>366.4215</v>
      </c>
      <c r="CD26" s="86"/>
      <c r="CE26" s="82"/>
      <c r="CF26" s="83"/>
      <c r="CG26" s="86" t="n">
        <v>137797</v>
      </c>
      <c r="CH26" s="82" t="n">
        <v>137797</v>
      </c>
      <c r="CI26" s="83" t="n">
        <v>47259.451</v>
      </c>
      <c r="CJ26" s="75"/>
      <c r="CK26" s="76"/>
      <c r="CM26" s="76"/>
      <c r="CN26" s="76"/>
    </row>
    <row r="27" customFormat="false" ht="19.5" hidden="false" customHeight="true" outlineLevel="0" collapsed="false">
      <c r="A27" s="77" t="n">
        <v>19</v>
      </c>
      <c r="B27" s="78" t="s">
        <v>58</v>
      </c>
      <c r="C27" s="65" t="n">
        <v>9298208.76095</v>
      </c>
      <c r="D27" s="84" t="n">
        <v>3776686</v>
      </c>
      <c r="E27" s="80" t="n">
        <v>3776686</v>
      </c>
      <c r="F27" s="68" t="n">
        <v>3768450.53491</v>
      </c>
      <c r="G27" s="84" t="n">
        <v>46649.9</v>
      </c>
      <c r="H27" s="80" t="n">
        <v>46649.9</v>
      </c>
      <c r="I27" s="85" t="n">
        <v>46516.97186</v>
      </c>
      <c r="J27" s="84" t="n">
        <v>36982.7</v>
      </c>
      <c r="K27" s="80" t="n">
        <v>33765.46455</v>
      </c>
      <c r="L27" s="85" t="n">
        <v>33760.44234</v>
      </c>
      <c r="M27" s="84" t="n">
        <v>1586256.4</v>
      </c>
      <c r="N27" s="80" t="n">
        <v>1424213.98375</v>
      </c>
      <c r="O27" s="85" t="n">
        <v>1423760.49147</v>
      </c>
      <c r="P27" s="84" t="n">
        <v>1997084.4</v>
      </c>
      <c r="Q27" s="80" t="n">
        <v>1997084.4</v>
      </c>
      <c r="R27" s="85" t="n">
        <v>1837846.11966</v>
      </c>
      <c r="S27" s="84" t="n">
        <v>2715</v>
      </c>
      <c r="T27" s="80" t="n">
        <v>2715</v>
      </c>
      <c r="U27" s="85"/>
      <c r="V27" s="84" t="n">
        <v>8778.4</v>
      </c>
      <c r="W27" s="80" t="n">
        <v>8778.4</v>
      </c>
      <c r="X27" s="85" t="n">
        <v>89.96793</v>
      </c>
      <c r="Y27" s="84" t="n">
        <v>45878.3</v>
      </c>
      <c r="Z27" s="80" t="n">
        <v>45878.3</v>
      </c>
      <c r="AA27" s="85" t="n">
        <v>596.50381</v>
      </c>
      <c r="AB27" s="84" t="n">
        <v>600.1</v>
      </c>
      <c r="AC27" s="80" t="n">
        <v>600.1</v>
      </c>
      <c r="AD27" s="85" t="n">
        <v>0</v>
      </c>
      <c r="AE27" s="86" t="n">
        <v>4802.7</v>
      </c>
      <c r="AF27" s="82" t="n">
        <v>4802.7</v>
      </c>
      <c r="AG27" s="83" t="n">
        <v>2949.52775</v>
      </c>
      <c r="AH27" s="84" t="n">
        <v>2139026.9</v>
      </c>
      <c r="AI27" s="80" t="n">
        <v>2139026.9</v>
      </c>
      <c r="AJ27" s="85" t="n">
        <v>2000711.97254</v>
      </c>
      <c r="AK27" s="84" t="n">
        <v>11538</v>
      </c>
      <c r="AL27" s="80" t="n">
        <v>11538</v>
      </c>
      <c r="AM27" s="85"/>
      <c r="AN27" s="84" t="n">
        <v>34804.8</v>
      </c>
      <c r="AO27" s="80" t="n">
        <v>34804.8</v>
      </c>
      <c r="AP27" s="85" t="n">
        <v>33891.16824</v>
      </c>
      <c r="AQ27" s="84" t="n">
        <v>5769.03</v>
      </c>
      <c r="AR27" s="80" t="n">
        <v>5769.03</v>
      </c>
      <c r="AS27" s="85" t="n">
        <v>4280.756</v>
      </c>
      <c r="AT27" s="84" t="n">
        <v>9080.57</v>
      </c>
      <c r="AU27" s="80" t="n">
        <v>7627.648</v>
      </c>
      <c r="AV27" s="85"/>
      <c r="AW27" s="84" t="n">
        <v>14567.2</v>
      </c>
      <c r="AX27" s="80" t="n">
        <v>14567.2</v>
      </c>
      <c r="AY27" s="85"/>
      <c r="AZ27" s="84"/>
      <c r="BA27" s="80"/>
      <c r="BB27" s="85"/>
      <c r="BC27" s="84" t="n">
        <v>14019</v>
      </c>
      <c r="BD27" s="80" t="n">
        <v>14019</v>
      </c>
      <c r="BE27" s="85" t="n">
        <v>0</v>
      </c>
      <c r="BF27" s="84"/>
      <c r="BG27" s="80"/>
      <c r="BH27" s="85"/>
      <c r="BI27" s="84" t="n">
        <v>154402.561</v>
      </c>
      <c r="BJ27" s="80" t="n">
        <v>12148.7784</v>
      </c>
      <c r="BK27" s="85" t="n">
        <v>10123.982</v>
      </c>
      <c r="BL27" s="84"/>
      <c r="BM27" s="80"/>
      <c r="BN27" s="85"/>
      <c r="BO27" s="84"/>
      <c r="BP27" s="80"/>
      <c r="BQ27" s="85"/>
      <c r="BR27" s="84"/>
      <c r="BS27" s="80"/>
      <c r="BT27" s="85" t="n">
        <v>38313.45569</v>
      </c>
      <c r="BU27" s="84"/>
      <c r="BV27" s="80"/>
      <c r="BW27" s="85"/>
      <c r="BX27" s="86"/>
      <c r="BY27" s="82"/>
      <c r="BZ27" s="83"/>
      <c r="CA27" s="86" t="n">
        <v>1496.2</v>
      </c>
      <c r="CB27" s="82" t="n">
        <v>1496.2</v>
      </c>
      <c r="CC27" s="83" t="n">
        <v>1370.26503</v>
      </c>
      <c r="CD27" s="86"/>
      <c r="CE27" s="82"/>
      <c r="CF27" s="83"/>
      <c r="CG27" s="86" t="n">
        <v>286952.5</v>
      </c>
      <c r="CH27" s="82" t="n">
        <v>286952.5</v>
      </c>
      <c r="CI27" s="83" t="n">
        <v>95546.60172</v>
      </c>
      <c r="CJ27" s="75"/>
      <c r="CK27" s="76"/>
      <c r="CM27" s="76"/>
      <c r="CN27" s="76"/>
    </row>
    <row r="28" customFormat="false" ht="19.5" hidden="false" customHeight="true" outlineLevel="0" collapsed="false">
      <c r="A28" s="77" t="n">
        <v>20</v>
      </c>
      <c r="B28" s="78" t="s">
        <v>59</v>
      </c>
      <c r="C28" s="65" t="n">
        <v>3839350.79646</v>
      </c>
      <c r="D28" s="84" t="n">
        <v>1121448.2</v>
      </c>
      <c r="E28" s="80" t="n">
        <v>1121448.2</v>
      </c>
      <c r="F28" s="68" t="n">
        <v>1118313.14631</v>
      </c>
      <c r="G28" s="84" t="n">
        <v>93353.8</v>
      </c>
      <c r="H28" s="80" t="n">
        <v>93353.8</v>
      </c>
      <c r="I28" s="85" t="n">
        <v>93294.08519</v>
      </c>
      <c r="J28" s="84" t="n">
        <v>21818.8</v>
      </c>
      <c r="K28" s="80" t="n">
        <v>19553.258</v>
      </c>
      <c r="L28" s="85" t="n">
        <v>19553.24551</v>
      </c>
      <c r="M28" s="84" t="n">
        <v>825849.6</v>
      </c>
      <c r="N28" s="80" t="n">
        <v>758130.089</v>
      </c>
      <c r="O28" s="85" t="n">
        <v>757978.29661</v>
      </c>
      <c r="P28" s="84" t="n">
        <v>1085959</v>
      </c>
      <c r="Q28" s="80" t="n">
        <v>1085959</v>
      </c>
      <c r="R28" s="85" t="n">
        <v>990279.72077</v>
      </c>
      <c r="S28" s="84" t="n">
        <v>1465</v>
      </c>
      <c r="T28" s="80" t="n">
        <v>1465</v>
      </c>
      <c r="U28" s="85"/>
      <c r="V28" s="84" t="n">
        <v>14949</v>
      </c>
      <c r="W28" s="80" t="n">
        <v>14949</v>
      </c>
      <c r="X28" s="85" t="n">
        <v>1999.8894</v>
      </c>
      <c r="Y28" s="84" t="n">
        <v>23611.9</v>
      </c>
      <c r="Z28" s="80" t="n">
        <v>23611.9</v>
      </c>
      <c r="AA28" s="85" t="n">
        <v>349.23843</v>
      </c>
      <c r="AB28" s="84" t="n">
        <v>234.7</v>
      </c>
      <c r="AC28" s="80" t="n">
        <v>234.7</v>
      </c>
      <c r="AD28" s="85" t="n">
        <v>183.08781</v>
      </c>
      <c r="AE28" s="86" t="n">
        <v>1877.2</v>
      </c>
      <c r="AF28" s="82" t="n">
        <v>1877.2</v>
      </c>
      <c r="AG28" s="83" t="n">
        <v>1672.86506</v>
      </c>
      <c r="AH28" s="84" t="n">
        <v>823911.8</v>
      </c>
      <c r="AI28" s="80" t="n">
        <v>823911.8</v>
      </c>
      <c r="AJ28" s="85" t="n">
        <v>817171.49464</v>
      </c>
      <c r="AK28" s="84" t="n">
        <v>11538</v>
      </c>
      <c r="AL28" s="80" t="n">
        <v>11538</v>
      </c>
      <c r="AM28" s="85"/>
      <c r="AN28" s="84" t="n">
        <v>13602.3</v>
      </c>
      <c r="AO28" s="80" t="n">
        <v>13602.3</v>
      </c>
      <c r="AP28" s="85" t="n">
        <v>13317.98228</v>
      </c>
      <c r="AQ28" s="84" t="n">
        <v>3443.499</v>
      </c>
      <c r="AR28" s="80" t="n">
        <v>3443.499</v>
      </c>
      <c r="AS28" s="85" t="n">
        <v>789.05447</v>
      </c>
      <c r="AT28" s="84"/>
      <c r="AU28" s="80"/>
      <c r="AV28" s="85"/>
      <c r="AW28" s="84" t="n">
        <v>13182.4</v>
      </c>
      <c r="AX28" s="80" t="n">
        <v>13182.4</v>
      </c>
      <c r="AY28" s="85"/>
      <c r="AZ28" s="84"/>
      <c r="BA28" s="80"/>
      <c r="BB28" s="85"/>
      <c r="BC28" s="84" t="n">
        <v>26280</v>
      </c>
      <c r="BD28" s="80" t="n">
        <v>26280</v>
      </c>
      <c r="BE28" s="85" t="n">
        <v>2.0892</v>
      </c>
      <c r="BF28" s="84" t="n">
        <v>41.7</v>
      </c>
      <c r="BG28" s="80" t="n">
        <v>41.7</v>
      </c>
      <c r="BH28" s="85"/>
      <c r="BI28" s="84"/>
      <c r="BJ28" s="80"/>
      <c r="BK28" s="85"/>
      <c r="BL28" s="84" t="n">
        <v>2850</v>
      </c>
      <c r="BM28" s="80" t="n">
        <v>2850</v>
      </c>
      <c r="BN28" s="85"/>
      <c r="BO28" s="84"/>
      <c r="BP28" s="80"/>
      <c r="BQ28" s="85"/>
      <c r="BR28" s="84"/>
      <c r="BS28" s="80"/>
      <c r="BT28" s="85" t="n">
        <v>13201.65374</v>
      </c>
      <c r="BU28" s="84"/>
      <c r="BV28" s="80"/>
      <c r="BW28" s="85"/>
      <c r="BX28" s="86"/>
      <c r="BY28" s="82"/>
      <c r="BZ28" s="83"/>
      <c r="CA28" s="86" t="n">
        <v>315.5</v>
      </c>
      <c r="CB28" s="82" t="n">
        <v>315.5</v>
      </c>
      <c r="CC28" s="83" t="n">
        <v>306.35129</v>
      </c>
      <c r="CD28" s="86"/>
      <c r="CE28" s="82"/>
      <c r="CF28" s="83"/>
      <c r="CG28" s="86" t="n">
        <v>139840.8</v>
      </c>
      <c r="CH28" s="82" t="n">
        <v>139840.8</v>
      </c>
      <c r="CI28" s="83" t="n">
        <v>10938.59575</v>
      </c>
      <c r="CJ28" s="75"/>
      <c r="CK28" s="76"/>
      <c r="CM28" s="76"/>
      <c r="CN28" s="76"/>
    </row>
    <row r="29" customFormat="false" ht="19.5" hidden="false" customHeight="true" outlineLevel="0" collapsed="false">
      <c r="A29" s="77" t="n">
        <v>21</v>
      </c>
      <c r="B29" s="78" t="s">
        <v>60</v>
      </c>
      <c r="C29" s="65" t="n">
        <v>5534579.19489</v>
      </c>
      <c r="D29" s="84" t="n">
        <v>2133752.4</v>
      </c>
      <c r="E29" s="80" t="n">
        <v>2133752.4</v>
      </c>
      <c r="F29" s="68" t="n">
        <v>2114536.81077</v>
      </c>
      <c r="G29" s="84" t="n">
        <v>53646.5</v>
      </c>
      <c r="H29" s="80" t="n">
        <v>53646.5</v>
      </c>
      <c r="I29" s="85" t="n">
        <v>53641.68278</v>
      </c>
      <c r="J29" s="84" t="n">
        <v>10343.4</v>
      </c>
      <c r="K29" s="80" t="n">
        <v>9672.65177</v>
      </c>
      <c r="L29" s="85" t="n">
        <v>9640.03864</v>
      </c>
      <c r="M29" s="84" t="n">
        <v>1024328.6</v>
      </c>
      <c r="N29" s="80" t="n">
        <v>922356.03661</v>
      </c>
      <c r="O29" s="85" t="n">
        <v>922274.83635</v>
      </c>
      <c r="P29" s="84" t="n">
        <v>1301962.2</v>
      </c>
      <c r="Q29" s="80" t="n">
        <v>1301962.2</v>
      </c>
      <c r="R29" s="85" t="n">
        <v>1280365.08643</v>
      </c>
      <c r="S29" s="84" t="n">
        <v>1465</v>
      </c>
      <c r="T29" s="80" t="n">
        <v>1465</v>
      </c>
      <c r="U29" s="85"/>
      <c r="V29" s="84" t="n">
        <v>7726</v>
      </c>
      <c r="W29" s="80" t="n">
        <v>7726</v>
      </c>
      <c r="X29" s="85" t="n">
        <v>1045.76577</v>
      </c>
      <c r="Y29" s="84" t="n">
        <v>34099.9</v>
      </c>
      <c r="Z29" s="80" t="n">
        <v>34099.9</v>
      </c>
      <c r="AA29" s="85" t="n">
        <v>0</v>
      </c>
      <c r="AB29" s="84" t="n">
        <v>285.8</v>
      </c>
      <c r="AC29" s="80" t="n">
        <v>285.8</v>
      </c>
      <c r="AD29" s="85" t="n">
        <v>0</v>
      </c>
      <c r="AE29" s="86" t="n">
        <v>2285.1</v>
      </c>
      <c r="AF29" s="82" t="n">
        <v>2285.1</v>
      </c>
      <c r="AG29" s="83" t="n">
        <v>1117.34575</v>
      </c>
      <c r="AH29" s="84" t="n">
        <v>1018828.7</v>
      </c>
      <c r="AI29" s="80" t="n">
        <v>1018828.7</v>
      </c>
      <c r="AJ29" s="85" t="n">
        <v>990019.32289</v>
      </c>
      <c r="AK29" s="84" t="n">
        <v>11538</v>
      </c>
      <c r="AL29" s="80" t="n">
        <v>11538</v>
      </c>
      <c r="AM29" s="85"/>
      <c r="AN29" s="84" t="n">
        <v>16561</v>
      </c>
      <c r="AO29" s="80" t="n">
        <v>16561</v>
      </c>
      <c r="AP29" s="85" t="n">
        <v>15631.60867</v>
      </c>
      <c r="AQ29" s="84" t="n">
        <v>6586.15</v>
      </c>
      <c r="AR29" s="80" t="n">
        <v>6586.15</v>
      </c>
      <c r="AS29" s="85" t="n">
        <v>1672.1153</v>
      </c>
      <c r="AT29" s="84"/>
      <c r="AU29" s="80"/>
      <c r="AV29" s="85"/>
      <c r="AW29" s="84" t="n">
        <v>9872</v>
      </c>
      <c r="AX29" s="80" t="n">
        <v>9872</v>
      </c>
      <c r="AY29" s="85"/>
      <c r="AZ29" s="84"/>
      <c r="BA29" s="80"/>
      <c r="BB29" s="85"/>
      <c r="BC29" s="84" t="n">
        <v>47709</v>
      </c>
      <c r="BD29" s="80" t="n">
        <v>47709</v>
      </c>
      <c r="BE29" s="85" t="n">
        <v>2054.0232</v>
      </c>
      <c r="BF29" s="84" t="n">
        <v>5216.4</v>
      </c>
      <c r="BG29" s="80" t="n">
        <v>5216.4</v>
      </c>
      <c r="BH29" s="85" t="n">
        <v>1125.24066</v>
      </c>
      <c r="BI29" s="84"/>
      <c r="BJ29" s="80"/>
      <c r="BK29" s="85"/>
      <c r="BL29" s="84"/>
      <c r="BM29" s="80"/>
      <c r="BN29" s="85"/>
      <c r="BO29" s="84"/>
      <c r="BP29" s="80"/>
      <c r="BQ29" s="85"/>
      <c r="BR29" s="84"/>
      <c r="BS29" s="80"/>
      <c r="BT29" s="85" t="n">
        <v>24795.10444</v>
      </c>
      <c r="BU29" s="84"/>
      <c r="BV29" s="80"/>
      <c r="BW29" s="85"/>
      <c r="BX29" s="86"/>
      <c r="BY29" s="82"/>
      <c r="BZ29" s="83"/>
      <c r="CA29" s="86" t="n">
        <v>943.4</v>
      </c>
      <c r="CB29" s="82" t="n">
        <v>943.4</v>
      </c>
      <c r="CC29" s="83" t="n">
        <v>870.28699</v>
      </c>
      <c r="CD29" s="86"/>
      <c r="CE29" s="82"/>
      <c r="CF29" s="83"/>
      <c r="CG29" s="86" t="n">
        <v>199644</v>
      </c>
      <c r="CH29" s="82" t="n">
        <v>199644</v>
      </c>
      <c r="CI29" s="83" t="n">
        <v>115789.92625</v>
      </c>
      <c r="CJ29" s="75"/>
      <c r="CK29" s="76"/>
      <c r="CM29" s="76"/>
      <c r="CN29" s="76"/>
    </row>
    <row r="30" customFormat="false" ht="19.5" hidden="false" customHeight="true" outlineLevel="0" collapsed="false">
      <c r="A30" s="77" t="n">
        <v>22</v>
      </c>
      <c r="B30" s="78" t="s">
        <v>61</v>
      </c>
      <c r="C30" s="65" t="n">
        <v>5445774.74841</v>
      </c>
      <c r="D30" s="84" t="n">
        <v>2501608.6</v>
      </c>
      <c r="E30" s="80" t="n">
        <v>2501608.6</v>
      </c>
      <c r="F30" s="68" t="n">
        <v>2485596.30308</v>
      </c>
      <c r="G30" s="84" t="n">
        <v>56478.2</v>
      </c>
      <c r="H30" s="80" t="n">
        <v>56478.2</v>
      </c>
      <c r="I30" s="85" t="n">
        <v>55959.25212</v>
      </c>
      <c r="J30" s="84" t="n">
        <v>16893</v>
      </c>
      <c r="K30" s="80" t="n">
        <v>14524.91</v>
      </c>
      <c r="L30" s="85" t="n">
        <v>13667.57737</v>
      </c>
      <c r="M30" s="84" t="n">
        <v>883705</v>
      </c>
      <c r="N30" s="80" t="n">
        <v>799509.78153</v>
      </c>
      <c r="O30" s="85" t="n">
        <v>799360.25226</v>
      </c>
      <c r="P30" s="84" t="n">
        <v>1148397.9</v>
      </c>
      <c r="Q30" s="80" t="n">
        <v>1148397.9</v>
      </c>
      <c r="R30" s="85" t="n">
        <v>1095235.26944</v>
      </c>
      <c r="S30" s="84" t="n">
        <v>1465</v>
      </c>
      <c r="T30" s="80" t="n">
        <v>1465</v>
      </c>
      <c r="U30" s="85"/>
      <c r="V30" s="84" t="n">
        <v>5480.3</v>
      </c>
      <c r="W30" s="80" t="n">
        <v>5480.3</v>
      </c>
      <c r="X30" s="85" t="n">
        <v>680.01681</v>
      </c>
      <c r="Y30" s="84" t="n">
        <v>27720.8</v>
      </c>
      <c r="Z30" s="80" t="n">
        <v>27720.8</v>
      </c>
      <c r="AA30" s="85" t="n">
        <v>457.2278</v>
      </c>
      <c r="AB30" s="84" t="n">
        <v>273.8</v>
      </c>
      <c r="AC30" s="80" t="n">
        <v>273.8</v>
      </c>
      <c r="AD30" s="85" t="n">
        <v>272.52365</v>
      </c>
      <c r="AE30" s="86" t="n">
        <v>2188.9</v>
      </c>
      <c r="AF30" s="82" t="n">
        <v>2188.9</v>
      </c>
      <c r="AG30" s="83" t="n">
        <v>164.392</v>
      </c>
      <c r="AH30" s="84" t="n">
        <v>992934.2</v>
      </c>
      <c r="AI30" s="80" t="n">
        <v>992934.2</v>
      </c>
      <c r="AJ30" s="85" t="n">
        <v>949314.61267</v>
      </c>
      <c r="AK30" s="84" t="n">
        <v>11538</v>
      </c>
      <c r="AL30" s="80" t="n">
        <v>11538</v>
      </c>
      <c r="AM30" s="85"/>
      <c r="AN30" s="84" t="n">
        <v>15864.5</v>
      </c>
      <c r="AO30" s="80" t="n">
        <v>15864.5</v>
      </c>
      <c r="AP30" s="85" t="n">
        <v>13514.54826</v>
      </c>
      <c r="AQ30" s="84" t="n">
        <v>9816.729</v>
      </c>
      <c r="AR30" s="80" t="n">
        <v>9816.729</v>
      </c>
      <c r="AS30" s="85" t="n">
        <v>0</v>
      </c>
      <c r="AT30" s="84"/>
      <c r="AU30" s="80"/>
      <c r="AV30" s="85"/>
      <c r="AW30" s="84" t="n">
        <v>9044.4</v>
      </c>
      <c r="AX30" s="80" t="n">
        <v>9044.4</v>
      </c>
      <c r="AY30" s="85"/>
      <c r="AZ30" s="84"/>
      <c r="BA30" s="80"/>
      <c r="BB30" s="85"/>
      <c r="BC30" s="84" t="n">
        <v>15615</v>
      </c>
      <c r="BD30" s="80" t="n">
        <v>15615</v>
      </c>
      <c r="BE30" s="85" t="n">
        <v>0</v>
      </c>
      <c r="BF30" s="84"/>
      <c r="BG30" s="80"/>
      <c r="BH30" s="85"/>
      <c r="BI30" s="84"/>
      <c r="BJ30" s="80"/>
      <c r="BK30" s="85"/>
      <c r="BL30" s="84"/>
      <c r="BM30" s="80"/>
      <c r="BN30" s="85"/>
      <c r="BO30" s="84"/>
      <c r="BP30" s="80"/>
      <c r="BQ30" s="85"/>
      <c r="BR30" s="84"/>
      <c r="BS30" s="80"/>
      <c r="BT30" s="85" t="n">
        <v>31413.63105</v>
      </c>
      <c r="BU30" s="84"/>
      <c r="BV30" s="80"/>
      <c r="BW30" s="85"/>
      <c r="BX30" s="86"/>
      <c r="BY30" s="82"/>
      <c r="BZ30" s="83"/>
      <c r="CA30" s="86" t="n">
        <v>162.2</v>
      </c>
      <c r="CB30" s="82" t="n">
        <v>162.2</v>
      </c>
      <c r="CC30" s="83" t="n">
        <v>139.1419</v>
      </c>
      <c r="CD30" s="86"/>
      <c r="CE30" s="82"/>
      <c r="CF30" s="83"/>
      <c r="CG30" s="86" t="n">
        <v>171183.4</v>
      </c>
      <c r="CH30" s="82" t="n">
        <v>171183.4</v>
      </c>
      <c r="CI30" s="83" t="n">
        <v>0</v>
      </c>
      <c r="CJ30" s="75"/>
      <c r="CK30" s="76"/>
      <c r="CM30" s="76"/>
      <c r="CN30" s="76"/>
    </row>
    <row r="31" customFormat="false" ht="19.5" hidden="false" customHeight="true" outlineLevel="0" collapsed="false">
      <c r="A31" s="77" t="n">
        <v>23</v>
      </c>
      <c r="B31" s="78" t="s">
        <v>62</v>
      </c>
      <c r="C31" s="65" t="n">
        <v>3584875.58368</v>
      </c>
      <c r="D31" s="84" t="n">
        <v>1065280.7</v>
      </c>
      <c r="E31" s="80" t="n">
        <v>1065280.7</v>
      </c>
      <c r="F31" s="68" t="n">
        <v>1061424.97326</v>
      </c>
      <c r="G31" s="84" t="n">
        <v>49567.9</v>
      </c>
      <c r="H31" s="80" t="n">
        <v>49567.9</v>
      </c>
      <c r="I31" s="85" t="n">
        <v>49566.282</v>
      </c>
      <c r="J31" s="84" t="n">
        <v>7458.4</v>
      </c>
      <c r="K31" s="80" t="n">
        <v>5733.09606</v>
      </c>
      <c r="L31" s="85" t="n">
        <v>5733.09493</v>
      </c>
      <c r="M31" s="84" t="n">
        <v>864267.4</v>
      </c>
      <c r="N31" s="80" t="n">
        <v>801010.23738</v>
      </c>
      <c r="O31" s="85" t="n">
        <v>800965.40558</v>
      </c>
      <c r="P31" s="84" t="n">
        <v>1045110.3</v>
      </c>
      <c r="Q31" s="80" t="n">
        <v>1045110.3</v>
      </c>
      <c r="R31" s="85" t="n">
        <v>911871.79694</v>
      </c>
      <c r="S31" s="84" t="n">
        <v>1150</v>
      </c>
      <c r="T31" s="80" t="n">
        <v>1150</v>
      </c>
      <c r="U31" s="85"/>
      <c r="V31" s="84" t="n">
        <v>5851.8</v>
      </c>
      <c r="W31" s="80" t="n">
        <v>5851.8</v>
      </c>
      <c r="X31" s="85" t="n">
        <v>1175.97051</v>
      </c>
      <c r="Y31" s="84" t="n">
        <v>22767</v>
      </c>
      <c r="Z31" s="80" t="n">
        <v>22767</v>
      </c>
      <c r="AA31" s="85" t="n">
        <v>793.74534</v>
      </c>
      <c r="AB31" s="84" t="n">
        <v>201.6</v>
      </c>
      <c r="AC31" s="80" t="n">
        <v>201.6</v>
      </c>
      <c r="AD31" s="85" t="n">
        <v>199.98889</v>
      </c>
      <c r="AE31" s="86" t="n">
        <v>1614.8</v>
      </c>
      <c r="AF31" s="82" t="n">
        <v>1614.8</v>
      </c>
      <c r="AG31" s="83" t="n">
        <v>975.99946</v>
      </c>
      <c r="AH31" s="84" t="n">
        <v>696519</v>
      </c>
      <c r="AI31" s="80" t="n">
        <v>696519</v>
      </c>
      <c r="AJ31" s="85" t="n">
        <v>659317.83834</v>
      </c>
      <c r="AK31" s="84"/>
      <c r="AL31" s="80"/>
      <c r="AM31" s="85"/>
      <c r="AN31" s="84" t="n">
        <v>11701.2</v>
      </c>
      <c r="AO31" s="80" t="n">
        <v>11701.2</v>
      </c>
      <c r="AP31" s="85" t="n">
        <v>10360.62981</v>
      </c>
      <c r="AQ31" s="84" t="n">
        <v>3331.969</v>
      </c>
      <c r="AR31" s="80" t="n">
        <v>3331.969</v>
      </c>
      <c r="AS31" s="85" t="n">
        <v>2702.5902</v>
      </c>
      <c r="AT31" s="84"/>
      <c r="AU31" s="80"/>
      <c r="AV31" s="85"/>
      <c r="AW31" s="84" t="n">
        <v>4257.6</v>
      </c>
      <c r="AX31" s="80" t="n">
        <v>4257.6</v>
      </c>
      <c r="AY31" s="85"/>
      <c r="AZ31" s="84"/>
      <c r="BA31" s="80"/>
      <c r="BB31" s="85"/>
      <c r="BC31" s="84" t="n">
        <v>22758</v>
      </c>
      <c r="BD31" s="80" t="n">
        <v>22758</v>
      </c>
      <c r="BE31" s="85" t="n">
        <v>4857.19934</v>
      </c>
      <c r="BF31" s="84"/>
      <c r="BG31" s="80"/>
      <c r="BH31" s="85"/>
      <c r="BI31" s="84"/>
      <c r="BJ31" s="80"/>
      <c r="BK31" s="85"/>
      <c r="BL31" s="84"/>
      <c r="BM31" s="80"/>
      <c r="BN31" s="85"/>
      <c r="BO31" s="84"/>
      <c r="BP31" s="80"/>
      <c r="BQ31" s="85"/>
      <c r="BR31" s="84"/>
      <c r="BS31" s="80"/>
      <c r="BT31" s="85" t="n">
        <v>34847.5392</v>
      </c>
      <c r="BU31" s="84"/>
      <c r="BV31" s="80"/>
      <c r="BW31" s="85"/>
      <c r="BX31" s="86"/>
      <c r="BY31" s="82"/>
      <c r="BZ31" s="83"/>
      <c r="CA31" s="86" t="n">
        <v>683.2</v>
      </c>
      <c r="CB31" s="82" t="n">
        <v>683.2</v>
      </c>
      <c r="CC31" s="83" t="n">
        <v>636.26861</v>
      </c>
      <c r="CD31" s="86"/>
      <c r="CE31" s="82"/>
      <c r="CF31" s="83"/>
      <c r="CG31" s="86" t="n">
        <v>79971.1</v>
      </c>
      <c r="CH31" s="82" t="n">
        <v>79971.1</v>
      </c>
      <c r="CI31" s="83" t="n">
        <v>39446.26127</v>
      </c>
      <c r="CJ31" s="75"/>
      <c r="CK31" s="76"/>
      <c r="CM31" s="76"/>
      <c r="CN31" s="76"/>
    </row>
    <row r="32" customFormat="false" ht="19.5" hidden="false" customHeight="true" outlineLevel="0" collapsed="false">
      <c r="A32" s="92" t="n">
        <v>24</v>
      </c>
      <c r="B32" s="78" t="s">
        <v>63</v>
      </c>
      <c r="C32" s="65" t="n">
        <v>4640033.18343</v>
      </c>
      <c r="D32" s="84" t="n">
        <v>2113558</v>
      </c>
      <c r="E32" s="80" t="n">
        <v>2113558</v>
      </c>
      <c r="F32" s="68" t="n">
        <v>2107496.62005</v>
      </c>
      <c r="G32" s="84" t="n">
        <v>66029.3</v>
      </c>
      <c r="H32" s="80" t="n">
        <v>66029.3</v>
      </c>
      <c r="I32" s="85" t="n">
        <v>66022.87656</v>
      </c>
      <c r="J32" s="84" t="n">
        <v>14069.7</v>
      </c>
      <c r="K32" s="80" t="n">
        <v>13553.3223</v>
      </c>
      <c r="L32" s="85" t="n">
        <v>13545.5365</v>
      </c>
      <c r="M32" s="84" t="n">
        <v>662637.8</v>
      </c>
      <c r="N32" s="80" t="n">
        <v>598236.04766</v>
      </c>
      <c r="O32" s="85" t="n">
        <v>598178.30871</v>
      </c>
      <c r="P32" s="84" t="n">
        <v>945074.6</v>
      </c>
      <c r="Q32" s="80" t="n">
        <v>945074.6</v>
      </c>
      <c r="R32" s="85" t="n">
        <v>938764.02441</v>
      </c>
      <c r="S32" s="84" t="n">
        <v>1150</v>
      </c>
      <c r="T32" s="80" t="n">
        <v>1150</v>
      </c>
      <c r="U32" s="85"/>
      <c r="V32" s="84" t="n">
        <v>6605.1</v>
      </c>
      <c r="W32" s="80" t="n">
        <v>6605.1</v>
      </c>
      <c r="X32" s="85" t="n">
        <v>1299.13801</v>
      </c>
      <c r="Y32" s="84" t="n">
        <v>22642.5</v>
      </c>
      <c r="Z32" s="80" t="n">
        <v>22642.5</v>
      </c>
      <c r="AA32" s="85" t="n">
        <v>423.71317</v>
      </c>
      <c r="AB32" s="84" t="n">
        <v>229.9</v>
      </c>
      <c r="AC32" s="80" t="n">
        <v>229.9</v>
      </c>
      <c r="AD32" s="85" t="n">
        <v>0</v>
      </c>
      <c r="AE32" s="86" t="n">
        <v>1837.7</v>
      </c>
      <c r="AF32" s="82" t="n">
        <v>1837.7</v>
      </c>
      <c r="AG32" s="83" t="n">
        <v>0</v>
      </c>
      <c r="AH32" s="84" t="n">
        <v>834477.9</v>
      </c>
      <c r="AI32" s="80" t="n">
        <v>834477.9</v>
      </c>
      <c r="AJ32" s="85" t="n">
        <v>769738.67572</v>
      </c>
      <c r="AK32" s="84"/>
      <c r="AL32" s="80"/>
      <c r="AM32" s="85"/>
      <c r="AN32" s="84" t="n">
        <v>13315.4</v>
      </c>
      <c r="AO32" s="80" t="n">
        <v>13315.4</v>
      </c>
      <c r="AP32" s="85" t="n">
        <v>12727.15295</v>
      </c>
      <c r="AQ32" s="84" t="n">
        <v>4186.875</v>
      </c>
      <c r="AR32" s="80" t="n">
        <v>4186.875</v>
      </c>
      <c r="AS32" s="85" t="n">
        <v>1338.938</v>
      </c>
      <c r="AT32" s="84" t="n">
        <v>2000</v>
      </c>
      <c r="AU32" s="80" t="n">
        <v>2000</v>
      </c>
      <c r="AV32" s="85"/>
      <c r="AW32" s="84" t="n">
        <v>10934</v>
      </c>
      <c r="AX32" s="80" t="n">
        <v>10934</v>
      </c>
      <c r="AY32" s="85"/>
      <c r="AZ32" s="84"/>
      <c r="BA32" s="80"/>
      <c r="BB32" s="85"/>
      <c r="BC32" s="84" t="n">
        <v>47699</v>
      </c>
      <c r="BD32" s="80" t="n">
        <v>47699</v>
      </c>
      <c r="BE32" s="85" t="n">
        <v>423.85782</v>
      </c>
      <c r="BF32" s="84"/>
      <c r="BG32" s="80"/>
      <c r="BH32" s="85"/>
      <c r="BI32" s="84"/>
      <c r="BJ32" s="80"/>
      <c r="BK32" s="85"/>
      <c r="BL32" s="84"/>
      <c r="BM32" s="80"/>
      <c r="BN32" s="85"/>
      <c r="BO32" s="84"/>
      <c r="BP32" s="80"/>
      <c r="BQ32" s="85"/>
      <c r="BR32" s="84"/>
      <c r="BS32" s="80"/>
      <c r="BT32" s="85" t="n">
        <v>64166.45566</v>
      </c>
      <c r="BU32" s="84"/>
      <c r="BV32" s="80"/>
      <c r="BW32" s="85"/>
      <c r="BX32" s="86"/>
      <c r="BY32" s="82"/>
      <c r="BZ32" s="83"/>
      <c r="CA32" s="86"/>
      <c r="CB32" s="82"/>
      <c r="CC32" s="83"/>
      <c r="CD32" s="86"/>
      <c r="CE32" s="82"/>
      <c r="CF32" s="83"/>
      <c r="CG32" s="86" t="n">
        <v>186378.8</v>
      </c>
      <c r="CH32" s="82" t="n">
        <v>186378.8</v>
      </c>
      <c r="CI32" s="83" t="n">
        <v>65907.88587</v>
      </c>
      <c r="CJ32" s="75"/>
      <c r="CK32" s="76"/>
      <c r="CM32" s="76"/>
      <c r="CN32" s="76"/>
    </row>
    <row r="33" customFormat="false" ht="19.5" hidden="false" customHeight="true" outlineLevel="0" collapsed="false">
      <c r="A33" s="93" t="n">
        <v>25</v>
      </c>
      <c r="B33" s="94" t="s">
        <v>64</v>
      </c>
      <c r="C33" s="65" t="n">
        <v>8697692.95995</v>
      </c>
      <c r="D33" s="95" t="n">
        <v>3234703.1</v>
      </c>
      <c r="E33" s="96" t="n">
        <v>3130438.31576</v>
      </c>
      <c r="F33" s="68" t="n">
        <v>3097293.56511</v>
      </c>
      <c r="G33" s="95" t="n">
        <v>100.1</v>
      </c>
      <c r="H33" s="96" t="n">
        <v>72.05994</v>
      </c>
      <c r="I33" s="97" t="n">
        <v>70.80346</v>
      </c>
      <c r="J33" s="95" t="n">
        <v>6683.7</v>
      </c>
      <c r="K33" s="96" t="n">
        <v>6205.84376</v>
      </c>
      <c r="L33" s="85" t="n">
        <v>6205.84376</v>
      </c>
      <c r="M33" s="95" t="n">
        <v>1300092.2</v>
      </c>
      <c r="N33" s="96" t="n">
        <v>1149341.341</v>
      </c>
      <c r="O33" s="97" t="n">
        <v>1149066.50004</v>
      </c>
      <c r="P33" s="95" t="n">
        <v>1738561.7</v>
      </c>
      <c r="Q33" s="96" t="n">
        <v>1738561.7</v>
      </c>
      <c r="R33" s="97" t="n">
        <v>1741329.21374</v>
      </c>
      <c r="S33" s="98" t="n">
        <v>2400</v>
      </c>
      <c r="T33" s="99" t="n">
        <v>2400</v>
      </c>
      <c r="U33" s="100"/>
      <c r="V33" s="98" t="n">
        <v>20448.8</v>
      </c>
      <c r="W33" s="99" t="n">
        <v>20448.8</v>
      </c>
      <c r="X33" s="100" t="n">
        <v>707.43314</v>
      </c>
      <c r="Y33" s="98" t="n">
        <v>42912.1</v>
      </c>
      <c r="Z33" s="99" t="n">
        <v>42912.1</v>
      </c>
      <c r="AA33" s="100" t="n">
        <v>131.5314</v>
      </c>
      <c r="AB33" s="98" t="n">
        <v>650</v>
      </c>
      <c r="AC33" s="99" t="n">
        <v>650</v>
      </c>
      <c r="AD33" s="100" t="n">
        <v>0</v>
      </c>
      <c r="AE33" s="101" t="n">
        <v>5202.6</v>
      </c>
      <c r="AF33" s="102" t="n">
        <v>5202.6</v>
      </c>
      <c r="AG33" s="103" t="n">
        <v>231.72637</v>
      </c>
      <c r="AH33" s="95" t="n">
        <v>2259016.9</v>
      </c>
      <c r="AI33" s="96" t="n">
        <v>2259016.9</v>
      </c>
      <c r="AJ33" s="97" t="n">
        <v>2273640.02059</v>
      </c>
      <c r="AK33" s="95"/>
      <c r="AL33" s="96"/>
      <c r="AM33" s="97"/>
      <c r="AN33" s="95" t="n">
        <v>37699.5</v>
      </c>
      <c r="AO33" s="96" t="n">
        <v>37699.5</v>
      </c>
      <c r="AP33" s="97" t="n">
        <v>37699.41727</v>
      </c>
      <c r="AQ33" s="98" t="n">
        <v>40496.926</v>
      </c>
      <c r="AR33" s="99" t="n">
        <v>40496.926</v>
      </c>
      <c r="AS33" s="100" t="n">
        <v>24902.78576</v>
      </c>
      <c r="AT33" s="98"/>
      <c r="AU33" s="99"/>
      <c r="AV33" s="100"/>
      <c r="AW33" s="98" t="n">
        <v>5993.6</v>
      </c>
      <c r="AX33" s="99" t="n">
        <v>5993.6</v>
      </c>
      <c r="AY33" s="100" t="n">
        <v>5973.37428</v>
      </c>
      <c r="AZ33" s="98"/>
      <c r="BA33" s="99"/>
      <c r="BB33" s="100"/>
      <c r="BC33" s="98"/>
      <c r="BD33" s="99"/>
      <c r="BE33" s="100"/>
      <c r="BF33" s="98"/>
      <c r="BG33" s="99"/>
      <c r="BH33" s="100"/>
      <c r="BI33" s="98"/>
      <c r="BJ33" s="99"/>
      <c r="BK33" s="100"/>
      <c r="BL33" s="98"/>
      <c r="BM33" s="99"/>
      <c r="BN33" s="100"/>
      <c r="BO33" s="98"/>
      <c r="BP33" s="99"/>
      <c r="BQ33" s="100"/>
      <c r="BR33" s="95"/>
      <c r="BS33" s="96"/>
      <c r="BT33" s="97" t="n">
        <v>5400</v>
      </c>
      <c r="BU33" s="95"/>
      <c r="BV33" s="96"/>
      <c r="BW33" s="97"/>
      <c r="BX33" s="104"/>
      <c r="BY33" s="105"/>
      <c r="BZ33" s="106"/>
      <c r="CA33" s="104"/>
      <c r="CB33" s="105"/>
      <c r="CC33" s="106"/>
      <c r="CD33" s="104"/>
      <c r="CE33" s="105"/>
      <c r="CF33" s="106"/>
      <c r="CG33" s="104" t="n">
        <v>504249.7</v>
      </c>
      <c r="CH33" s="105" t="n">
        <v>504249.7</v>
      </c>
      <c r="CI33" s="106" t="n">
        <v>355040.74503</v>
      </c>
      <c r="CJ33" s="75"/>
      <c r="CK33" s="76"/>
      <c r="CM33" s="76"/>
      <c r="CN33" s="76"/>
    </row>
    <row r="34" s="75" customFormat="true" ht="19.5" hidden="false" customHeight="true" outlineLevel="0" collapsed="false">
      <c r="A34" s="107" t="s">
        <v>65</v>
      </c>
      <c r="B34" s="107"/>
      <c r="C34" s="108" t="n">
        <v>149636537.26262</v>
      </c>
      <c r="D34" s="109" t="n">
        <v>55026975.8</v>
      </c>
      <c r="E34" s="110" t="n">
        <v>54850205.65819</v>
      </c>
      <c r="F34" s="111" t="n">
        <v>54566177.08147</v>
      </c>
      <c r="G34" s="109" t="n">
        <v>1357716</v>
      </c>
      <c r="H34" s="110" t="n">
        <v>1357687.95994</v>
      </c>
      <c r="I34" s="111" t="n">
        <v>1354624.68474</v>
      </c>
      <c r="J34" s="109" t="n">
        <v>430628.9</v>
      </c>
      <c r="K34" s="110" t="n">
        <v>381991.51872</v>
      </c>
      <c r="L34" s="111" t="n">
        <v>380684.13033</v>
      </c>
      <c r="M34" s="109" t="n">
        <v>28680749.6</v>
      </c>
      <c r="N34" s="110" t="n">
        <v>25821854.75811</v>
      </c>
      <c r="O34" s="111" t="n">
        <v>25818362.87648</v>
      </c>
      <c r="P34" s="109" t="n">
        <v>36818857.2</v>
      </c>
      <c r="Q34" s="110" t="n">
        <v>36811991.7</v>
      </c>
      <c r="R34" s="111" t="n">
        <v>34493357.37136</v>
      </c>
      <c r="S34" s="112" t="n">
        <v>50000</v>
      </c>
      <c r="T34" s="113" t="n">
        <v>50000</v>
      </c>
      <c r="U34" s="111" t="n">
        <v>253.925</v>
      </c>
      <c r="V34" s="112" t="n">
        <v>252229.3</v>
      </c>
      <c r="W34" s="113" t="n">
        <v>252229.3</v>
      </c>
      <c r="X34" s="111" t="n">
        <v>33109.00149</v>
      </c>
      <c r="Y34" s="112" t="n">
        <v>869696.8</v>
      </c>
      <c r="Z34" s="113" t="n">
        <v>869696.8</v>
      </c>
      <c r="AA34" s="111" t="n">
        <v>18598.2243</v>
      </c>
      <c r="AB34" s="112" t="n">
        <v>8624</v>
      </c>
      <c r="AC34" s="113" t="n">
        <v>8624</v>
      </c>
      <c r="AD34" s="111" t="n">
        <v>2129.48266</v>
      </c>
      <c r="AE34" s="114" t="n">
        <v>68997</v>
      </c>
      <c r="AF34" s="115" t="n">
        <v>68997</v>
      </c>
      <c r="AG34" s="116" t="n">
        <v>30411.12814</v>
      </c>
      <c r="AH34" s="109" t="n">
        <v>30593625.4</v>
      </c>
      <c r="AI34" s="110" t="n">
        <v>30588094.2</v>
      </c>
      <c r="AJ34" s="111" t="n">
        <v>29205114.16846</v>
      </c>
      <c r="AK34" s="112" t="n">
        <v>150000</v>
      </c>
      <c r="AL34" s="113" t="n">
        <v>138462</v>
      </c>
      <c r="AM34" s="111" t="n">
        <v>28489</v>
      </c>
      <c r="AN34" s="112" t="n">
        <v>500000.2</v>
      </c>
      <c r="AO34" s="113" t="n">
        <v>500000.2</v>
      </c>
      <c r="AP34" s="111" t="n">
        <v>459367.69144</v>
      </c>
      <c r="AQ34" s="111" t="n">
        <v>225858</v>
      </c>
      <c r="AR34" s="111" t="n">
        <v>225858</v>
      </c>
      <c r="AS34" s="111" t="n">
        <v>70809.12908</v>
      </c>
      <c r="AT34" s="112" t="n">
        <v>95000</v>
      </c>
      <c r="AU34" s="113" t="n">
        <v>93547.078</v>
      </c>
      <c r="AV34" s="111" t="n">
        <v>21326.40312</v>
      </c>
      <c r="AW34" s="112" t="n">
        <v>345147.3</v>
      </c>
      <c r="AX34" s="113" t="n">
        <v>345147.3</v>
      </c>
      <c r="AY34" s="111" t="n">
        <v>5973.37428</v>
      </c>
      <c r="AZ34" s="112" t="n">
        <v>0</v>
      </c>
      <c r="BA34" s="113" t="n">
        <v>0</v>
      </c>
      <c r="BB34" s="111" t="n">
        <v>899.99842</v>
      </c>
      <c r="BC34" s="112" t="n">
        <v>633000</v>
      </c>
      <c r="BD34" s="113" t="n">
        <v>633000</v>
      </c>
      <c r="BE34" s="111" t="n">
        <v>21116.86134</v>
      </c>
      <c r="BF34" s="112" t="n">
        <v>45833.1</v>
      </c>
      <c r="BG34" s="113" t="n">
        <v>45833.1</v>
      </c>
      <c r="BH34" s="111" t="n">
        <v>8740.82329</v>
      </c>
      <c r="BI34" s="112" t="n">
        <v>490170</v>
      </c>
      <c r="BJ34" s="113" t="n">
        <v>12735.02999</v>
      </c>
      <c r="BK34" s="111" t="n">
        <v>10710.23359</v>
      </c>
      <c r="BL34" s="112" t="n">
        <v>2850</v>
      </c>
      <c r="BM34" s="113" t="n">
        <v>2850</v>
      </c>
      <c r="BN34" s="111" t="n">
        <v>0</v>
      </c>
      <c r="BO34" s="112" t="n">
        <v>1000</v>
      </c>
      <c r="BP34" s="113" t="n">
        <v>0</v>
      </c>
      <c r="BQ34" s="111" t="n">
        <v>0</v>
      </c>
      <c r="BR34" s="109" t="n">
        <v>0</v>
      </c>
      <c r="BS34" s="110" t="n">
        <v>0</v>
      </c>
      <c r="BT34" s="111" t="n">
        <v>808467.58973</v>
      </c>
      <c r="BU34" s="109" t="n">
        <v>4240</v>
      </c>
      <c r="BV34" s="113" t="n">
        <v>4240</v>
      </c>
      <c r="BW34" s="108" t="n">
        <v>3511.5615</v>
      </c>
      <c r="BX34" s="112" t="n">
        <v>589448</v>
      </c>
      <c r="BY34" s="113" t="n">
        <v>198956.59403</v>
      </c>
      <c r="BZ34" s="111" t="n">
        <v>195318.77525</v>
      </c>
      <c r="CA34" s="114" t="n">
        <v>14068.1</v>
      </c>
      <c r="CB34" s="115" t="n">
        <v>14068.1</v>
      </c>
      <c r="CC34" s="116" t="n">
        <v>13569.98305</v>
      </c>
      <c r="CD34" s="114" t="n">
        <v>1141608.5</v>
      </c>
      <c r="CE34" s="115" t="n">
        <v>243524.37003</v>
      </c>
      <c r="CF34" s="116" t="n">
        <v>333528.00907</v>
      </c>
      <c r="CG34" s="114" t="n">
        <v>5042495.8</v>
      </c>
      <c r="CH34" s="115" t="n">
        <v>5042495.8</v>
      </c>
      <c r="CI34" s="116" t="n">
        <v>1751885.75503</v>
      </c>
      <c r="CK34" s="117"/>
      <c r="CN34" s="76"/>
    </row>
    <row r="35" customFormat="false" ht="20.25" hidden="false" customHeight="true" outlineLevel="0" collapsed="false">
      <c r="B35" s="118"/>
      <c r="C35" s="118"/>
      <c r="D35" s="119"/>
      <c r="E35" s="119"/>
      <c r="F35" s="119"/>
      <c r="G35" s="119"/>
      <c r="H35" s="119"/>
      <c r="I35" s="119"/>
      <c r="J35" s="119"/>
      <c r="K35" s="119"/>
      <c r="L35" s="119"/>
      <c r="M35" s="120" t="s">
        <v>66</v>
      </c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18"/>
      <c r="Z35" s="118"/>
      <c r="AA35" s="118"/>
      <c r="AB35" s="118"/>
      <c r="AC35" s="118"/>
      <c r="AD35" s="118"/>
      <c r="AE35" s="120" t="s">
        <v>66</v>
      </c>
      <c r="AF35" s="120"/>
      <c r="AG35" s="120"/>
      <c r="AH35" s="120"/>
      <c r="AI35" s="120"/>
      <c r="AJ35" s="120"/>
      <c r="AK35" s="120"/>
      <c r="AL35" s="120"/>
      <c r="AM35" s="120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 t="s">
        <v>66</v>
      </c>
      <c r="BA35" s="121"/>
      <c r="BB35" s="121"/>
      <c r="BC35" s="121"/>
      <c r="BD35" s="121"/>
      <c r="BE35" s="121"/>
      <c r="BF35" s="121"/>
      <c r="BG35" s="121"/>
      <c r="BH35" s="121"/>
      <c r="BI35" s="118"/>
      <c r="BJ35" s="118"/>
      <c r="BK35" s="118"/>
      <c r="BL35" s="118"/>
      <c r="BM35" s="118"/>
      <c r="BN35" s="118"/>
      <c r="BO35" s="118"/>
      <c r="BP35" s="118"/>
      <c r="BQ35" s="118"/>
      <c r="BR35" s="120" t="s">
        <v>66</v>
      </c>
      <c r="BS35" s="120"/>
      <c r="BT35" s="120"/>
      <c r="BU35" s="120"/>
      <c r="BV35" s="120"/>
      <c r="BW35" s="120"/>
      <c r="BX35" s="120"/>
      <c r="BY35" s="120"/>
      <c r="BZ35" s="120"/>
      <c r="CA35" s="120" t="s">
        <v>66</v>
      </c>
      <c r="CB35" s="120"/>
      <c r="CC35" s="120"/>
      <c r="CD35" s="120"/>
      <c r="CE35" s="120"/>
      <c r="CF35" s="120"/>
      <c r="CG35" s="120"/>
      <c r="CH35" s="120"/>
      <c r="CI35" s="120"/>
    </row>
    <row r="36" customFormat="false" ht="20.25" hidden="false" customHeight="true" outlineLevel="0" collapsed="false"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</row>
    <row r="37" customFormat="false" ht="30.75" hidden="false" customHeight="true" outlineLevel="0" collapsed="false">
      <c r="C37" s="124"/>
      <c r="D37" s="125"/>
      <c r="E37" s="125"/>
      <c r="F37" s="126"/>
      <c r="P37" s="126"/>
      <c r="Q37" s="126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BR37" s="128"/>
      <c r="BU37" s="128"/>
    </row>
    <row r="38" customFormat="false" ht="51" hidden="false" customHeight="true" outlineLevel="0" collapsed="false">
      <c r="C38" s="125"/>
      <c r="D38" s="125"/>
      <c r="E38" s="125"/>
      <c r="F38" s="125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H38" s="130"/>
      <c r="AI38" s="130"/>
      <c r="AJ38" s="127"/>
      <c r="AK38" s="127"/>
      <c r="AL38" s="127"/>
      <c r="AM38" s="127"/>
      <c r="AN38" s="127"/>
      <c r="AO38" s="127"/>
      <c r="AP38" s="127"/>
      <c r="AQ38" s="127"/>
      <c r="AR38" s="127"/>
      <c r="AS38" s="131"/>
      <c r="AT38" s="127"/>
      <c r="AU38" s="127"/>
      <c r="AV38" s="131"/>
      <c r="AW38" s="127"/>
      <c r="AX38" s="127"/>
      <c r="AY38" s="131"/>
      <c r="AZ38" s="127"/>
      <c r="BA38" s="127"/>
      <c r="BB38" s="131"/>
      <c r="BC38" s="127"/>
      <c r="BD38" s="127"/>
      <c r="BE38" s="131"/>
      <c r="BF38" s="127"/>
      <c r="BG38" s="127"/>
      <c r="BH38" s="131"/>
      <c r="BI38" s="127"/>
      <c r="BJ38" s="127"/>
      <c r="BK38" s="131"/>
      <c r="BL38" s="127"/>
      <c r="BM38" s="127"/>
      <c r="BN38" s="131"/>
      <c r="BO38" s="127"/>
      <c r="BP38" s="127"/>
      <c r="BQ38" s="131"/>
    </row>
    <row r="39" customFormat="false" ht="18.75" hidden="false" customHeight="false" outlineLevel="0" collapsed="false">
      <c r="C39" s="75"/>
      <c r="D39" s="132"/>
      <c r="E39" s="132"/>
      <c r="F39" s="132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</row>
    <row r="40" customFormat="false" ht="18.75" hidden="false" customHeight="false" outlineLevel="0" collapsed="false">
      <c r="C40" s="76"/>
      <c r="D40" s="76"/>
      <c r="E40" s="76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BT40" s="126"/>
      <c r="BW40" s="126"/>
      <c r="BX40" s="126"/>
      <c r="BY40" s="126"/>
      <c r="BZ40" s="126"/>
    </row>
    <row r="41" customFormat="false" ht="18.75" hidden="false" customHeight="false" outlineLevel="0" collapsed="false">
      <c r="C41" s="76"/>
    </row>
    <row r="42" customFormat="false" ht="18.75" hidden="false" customHeight="false" outlineLevel="0" collapsed="false">
      <c r="C42" s="133"/>
      <c r="D42" s="133"/>
      <c r="E42" s="133"/>
    </row>
    <row r="43" customFormat="false" ht="18.75" hidden="false" customHeight="false" outlineLevel="0" collapsed="false">
      <c r="C43" s="134"/>
      <c r="D43" s="134"/>
      <c r="E43" s="134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</row>
  </sheetData>
  <mergeCells count="51">
    <mergeCell ref="A1:K1"/>
    <mergeCell ref="A2:L2"/>
    <mergeCell ref="A3:K3"/>
    <mergeCell ref="A4:A7"/>
    <mergeCell ref="B4:B7"/>
    <mergeCell ref="C4:C7"/>
    <mergeCell ref="D4:L4"/>
    <mergeCell ref="M4:U4"/>
    <mergeCell ref="V4:AD4"/>
    <mergeCell ref="AE4:AM4"/>
    <mergeCell ref="AN4:AY4"/>
    <mergeCell ref="AZ4:BH4"/>
    <mergeCell ref="BI4:BQ4"/>
    <mergeCell ref="BR4:BZ4"/>
    <mergeCell ref="CA4:CI4"/>
    <mergeCell ref="D5:F6"/>
    <mergeCell ref="G5:I6"/>
    <mergeCell ref="J5:L5"/>
    <mergeCell ref="M5:O6"/>
    <mergeCell ref="P5:R6"/>
    <mergeCell ref="S5:U5"/>
    <mergeCell ref="V5:X5"/>
    <mergeCell ref="Y5:AA5"/>
    <mergeCell ref="AB5:AD5"/>
    <mergeCell ref="AE5:AG6"/>
    <mergeCell ref="AH5:AJ6"/>
    <mergeCell ref="AK5:AM6"/>
    <mergeCell ref="AN5:AP6"/>
    <mergeCell ref="AQ5:AS5"/>
    <mergeCell ref="AT5:AV5"/>
    <mergeCell ref="AW5:AY5"/>
    <mergeCell ref="AZ5:BB5"/>
    <mergeCell ref="BC5:BE5"/>
    <mergeCell ref="BF5:BH5"/>
    <mergeCell ref="BI5:BK5"/>
    <mergeCell ref="BL5:BN5"/>
    <mergeCell ref="BO5:BQ5"/>
    <mergeCell ref="BR5:BT6"/>
    <mergeCell ref="BU5:BW6"/>
    <mergeCell ref="BX5:BZ6"/>
    <mergeCell ref="CA5:CC6"/>
    <mergeCell ref="CD5:CF6"/>
    <mergeCell ref="CG5:CI6"/>
    <mergeCell ref="A34:B34"/>
    <mergeCell ref="D35:L35"/>
    <mergeCell ref="M35:X35"/>
    <mergeCell ref="AE35:AM35"/>
    <mergeCell ref="AN35:AY35"/>
    <mergeCell ref="AZ35:BH35"/>
    <mergeCell ref="BR35:BZ35"/>
    <mergeCell ref="CA35:CI3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2" man="true" max="65535" min="0"/>
    <brk id="21" man="true" max="65535" min="0"/>
    <brk id="30" man="true" max="65535" min="0"/>
    <brk id="39" man="true" max="65535" min="0"/>
    <brk id="48" man="true" max="65535" min="0"/>
    <brk id="57" man="true" max="65535" min="0"/>
    <brk id="66" man="true" max="65535" min="0"/>
    <brk id="75" man="true" max="65535" min="0"/>
    <brk id="8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9:19:09Z</dcterms:created>
  <dc:creator>e_palanska</dc:creator>
  <dc:description/>
  <dc:language>en-US</dc:language>
  <cp:lastModifiedBy>2800-PetrovaO</cp:lastModifiedBy>
  <cp:lastPrinted>2018-07-16T12:07:41Z</cp:lastPrinted>
  <dcterms:modified xsi:type="dcterms:W3CDTF">2018-07-16T13:15:59Z</dcterms:modified>
  <cp:revision>0</cp:revision>
  <dc:subject/>
  <dc:title/>
</cp:coreProperties>
</file>