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55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9889.95112606998</v>
      </c>
      <c r="C10" s="18"/>
      <c r="D10" s="18" t="n">
        <v>11385.76925818</v>
      </c>
      <c r="E10" s="18" t="n">
        <v>1495.81813211004</v>
      </c>
      <c r="F10" s="18" t="n">
        <v>115.124626128506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2.9862630700021</v>
      </c>
      <c r="C11" s="15"/>
      <c r="D11" s="15" t="n">
        <v>-1225.92806118</v>
      </c>
      <c r="E11" s="18" t="n">
        <v>-1202.94179810999</v>
      </c>
      <c r="F11" s="20" t="n">
        <v>5333.3073646924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9866.96486299998</v>
      </c>
      <c r="C12" s="15" t="n">
        <v>49271.5136</v>
      </c>
      <c r="D12" s="15" t="n">
        <v>10159.841197</v>
      </c>
      <c r="E12" s="18" t="n">
        <v>292.876334000051</v>
      </c>
      <c r="F12" s="18" t="n">
        <v>102.968251514691</v>
      </c>
      <c r="G12" s="15" t="n">
        <v>-39111.672403</v>
      </c>
      <c r="H12" s="15" t="n">
        <v>20.6201118144664</v>
      </c>
    </row>
    <row r="13" s="22" customFormat="true" ht="18.75" hidden="false" customHeight="false" outlineLevel="0" collapsed="false">
      <c r="A13" s="17" t="s">
        <v>17</v>
      </c>
      <c r="B13" s="15" t="n">
        <v>10368.045152</v>
      </c>
      <c r="C13" s="15" t="n">
        <v>27152.449</v>
      </c>
      <c r="D13" s="15" t="n">
        <v>15196.338484</v>
      </c>
      <c r="E13" s="18" t="n">
        <v>4828.29333200002</v>
      </c>
      <c r="F13" s="18" t="n">
        <v>146.568984424886</v>
      </c>
      <c r="G13" s="15" t="n">
        <v>-11956.110516</v>
      </c>
      <c r="H13" s="15" t="n">
        <v>55.9667324446498</v>
      </c>
    </row>
    <row r="14" customFormat="false" ht="19.5" hidden="false" customHeight="false" outlineLevel="0" collapsed="false">
      <c r="A14" s="23" t="s">
        <v>18</v>
      </c>
      <c r="B14" s="24" t="n">
        <v>20235.010015</v>
      </c>
      <c r="C14" s="24" t="n">
        <v>76423.9626</v>
      </c>
      <c r="D14" s="24" t="n">
        <v>25356.179681</v>
      </c>
      <c r="E14" s="25" t="n">
        <v>5121.16966600007</v>
      </c>
      <c r="F14" s="25" t="n">
        <v>125.308461237251</v>
      </c>
      <c r="G14" s="24" t="n">
        <v>-51067.782919</v>
      </c>
      <c r="H14" s="24" t="n">
        <v>33.1783105957398</v>
      </c>
    </row>
    <row r="15" s="22" customFormat="true" ht="18.75" hidden="false" customHeight="false" outlineLevel="0" collapsed="false">
      <c r="A15" s="17" t="s">
        <v>19</v>
      </c>
      <c r="B15" s="15" t="n">
        <v>15096.16510666</v>
      </c>
      <c r="C15" s="15" t="n">
        <v>6998.0908</v>
      </c>
      <c r="D15" s="15" t="n">
        <v>6148.04651562001</v>
      </c>
      <c r="E15" s="18" t="n">
        <v>-8948.11859103999</v>
      </c>
      <c r="F15" s="20" t="n">
        <v>40.7258828462843</v>
      </c>
      <c r="G15" s="15" t="n">
        <v>-850.044284379994</v>
      </c>
      <c r="H15" s="15" t="n">
        <v>87.8531972694611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1746.33249262</v>
      </c>
      <c r="E17" s="15"/>
      <c r="F17" s="15"/>
      <c r="G17" s="15" t="n">
        <v>-1746.33249262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84.6962630000003</v>
      </c>
      <c r="C19" s="15" t="n">
        <v>326.9069</v>
      </c>
      <c r="D19" s="15" t="n">
        <v>108.342964</v>
      </c>
      <c r="E19" s="18" t="n">
        <v>23.6467009999994</v>
      </c>
      <c r="F19" s="21" t="e">
        <f aca="false"/>
        <v>#REF!</v>
      </c>
      <c r="G19" s="15" t="n">
        <v>-218.563936</v>
      </c>
      <c r="H19" s="15" t="n">
        <v>33.1418406891992</v>
      </c>
    </row>
    <row r="20" s="22" customFormat="true" ht="28.5" hidden="false" customHeight="true" outlineLevel="0" collapsed="false">
      <c r="A20" s="28" t="s">
        <v>24</v>
      </c>
      <c r="B20" s="29" t="n">
        <v>35104.146845</v>
      </c>
      <c r="C20" s="29" t="n">
        <v>83748.9603</v>
      </c>
      <c r="D20" s="29" t="n">
        <v>29866.236668</v>
      </c>
      <c r="E20" s="29" t="n">
        <v>-5237.91017699992</v>
      </c>
      <c r="F20" s="29" t="n">
        <v>85.0789418124087</v>
      </c>
      <c r="G20" s="29" t="n">
        <v>-53882.723632</v>
      </c>
      <c r="H20" s="29" t="n">
        <v>35.6616208261155</v>
      </c>
    </row>
    <row r="21" s="22" customFormat="true" ht="25.5" hidden="false" customHeight="true" outlineLevel="0" collapsed="false">
      <c r="A21" s="30" t="s">
        <v>25</v>
      </c>
      <c r="B21" s="31" t="n">
        <v>1903.973315</v>
      </c>
      <c r="C21" s="31" t="n">
        <v>8606.1594314625</v>
      </c>
      <c r="D21" s="31" t="n">
        <v>2303.698103</v>
      </c>
      <c r="E21" s="31" t="n">
        <v>399.724787999999</v>
      </c>
      <c r="F21" s="31" t="n">
        <v>120.99424318875</v>
      </c>
      <c r="G21" s="31" t="n">
        <v>-6302.4613284625</v>
      </c>
      <c r="H21" s="31" t="n">
        <v>26.7680156444478</v>
      </c>
    </row>
    <row r="22" s="22" customFormat="true" ht="35.25" hidden="false" customHeight="true" outlineLevel="0" collapsed="false">
      <c r="A22" s="32" t="s">
        <v>26</v>
      </c>
      <c r="B22" s="31" t="n">
        <v>936.72077454</v>
      </c>
      <c r="C22" s="31" t="n">
        <v>3020.52784016583</v>
      </c>
      <c r="D22" s="31" t="n">
        <v>1158.50809859</v>
      </c>
      <c r="E22" s="31" t="n">
        <v>221.787324050002</v>
      </c>
      <c r="F22" s="31" t="n">
        <v>123.676994263196</v>
      </c>
      <c r="G22" s="31" t="n">
        <v>-1862.01974157583</v>
      </c>
      <c r="H22" s="31" t="n">
        <v>38.3544916615103</v>
      </c>
    </row>
    <row r="23" s="22" customFormat="true" ht="25.5" hidden="false" customHeight="true" outlineLevel="0" collapsed="false">
      <c r="A23" s="33" t="s">
        <v>27</v>
      </c>
      <c r="B23" s="31" t="n">
        <v>37008.12016</v>
      </c>
      <c r="C23" s="31" t="n">
        <v>92355.1197314625</v>
      </c>
      <c r="D23" s="31" t="n">
        <v>32169.934771</v>
      </c>
      <c r="E23" s="31" t="n">
        <v>-4838.18538899993</v>
      </c>
      <c r="F23" s="31" t="n">
        <v>86.9266923905277</v>
      </c>
      <c r="G23" s="31" t="n">
        <v>-60185.1849604625</v>
      </c>
      <c r="H23" s="31" t="n">
        <v>34.8328656435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6442.24022392</v>
      </c>
      <c r="C30" s="31" t="n">
        <v>14659.9869610561</v>
      </c>
      <c r="D30" s="31" t="n">
        <v>10677.86495645</v>
      </c>
      <c r="E30" s="31" t="n">
        <v>4235.62473253</v>
      </c>
      <c r="F30" s="31" t="n">
        <v>165.747699329857</v>
      </c>
      <c r="G30" s="31" t="n">
        <v>-3982.12200460609</v>
      </c>
      <c r="H30" s="31" t="n">
        <v>72.8367970913992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5832.7057679</v>
      </c>
      <c r="C31" s="44"/>
      <c r="D31" s="31" t="n">
        <v>7973.24719243</v>
      </c>
      <c r="E31" s="31" t="n">
        <v>2140.54142453</v>
      </c>
      <c r="F31" s="45" t="n">
        <v>136.69894401857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00989.24391423</v>
      </c>
      <c r="C39" s="15"/>
      <c r="D39" s="15" t="n">
        <v>376359.99890392</v>
      </c>
      <c r="E39" s="18" t="n">
        <v>75370.75498969</v>
      </c>
      <c r="F39" s="18" t="n">
        <v>125.04101276495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8.44160523</v>
      </c>
      <c r="C40" s="15"/>
      <c r="D40" s="15" t="n">
        <v>-98525.19815492</v>
      </c>
      <c r="E40" s="18" t="n">
        <v>-26166.75654969</v>
      </c>
      <c r="F40" s="18" t="n">
        <v>136.162686715186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8630.802309</v>
      </c>
      <c r="C41" s="15" t="n">
        <v>324742.9294</v>
      </c>
      <c r="D41" s="15" t="n">
        <v>277834.800749</v>
      </c>
      <c r="E41" s="18" t="n">
        <v>49203.99844</v>
      </c>
      <c r="F41" s="18" t="n">
        <v>121.521158979051</v>
      </c>
      <c r="G41" s="15" t="n">
        <v>-46908.128651</v>
      </c>
      <c r="H41" s="15" t="n">
        <v>85.5553040869379</v>
      </c>
      <c r="I41" s="56"/>
    </row>
    <row r="42" customFormat="false" ht="18.75" hidden="false" customHeight="false" outlineLevel="1" collapsed="false">
      <c r="A42" s="57" t="s">
        <v>17</v>
      </c>
      <c r="B42" s="58" t="n">
        <v>199146.606982</v>
      </c>
      <c r="C42" s="15" t="n">
        <v>244414.588</v>
      </c>
      <c r="D42" s="15" t="n">
        <v>258796.380666</v>
      </c>
      <c r="E42" s="18" t="n">
        <v>59649.773684</v>
      </c>
      <c r="F42" s="18" t="n">
        <v>129.952693941399</v>
      </c>
      <c r="G42" s="15" t="n">
        <v>14381.792666</v>
      </c>
      <c r="H42" s="15" t="n">
        <v>105.884179329754</v>
      </c>
      <c r="I42" s="61"/>
    </row>
    <row r="43" customFormat="false" ht="19.5" hidden="false" customHeight="false" outlineLevel="1" collapsed="false">
      <c r="A43" s="32" t="s">
        <v>18</v>
      </c>
      <c r="B43" s="62" t="n">
        <v>427777.409291</v>
      </c>
      <c r="C43" s="24" t="n">
        <v>569157.5174</v>
      </c>
      <c r="D43" s="24" t="n">
        <v>536631.181415</v>
      </c>
      <c r="E43" s="63" t="n">
        <v>108853.772124</v>
      </c>
      <c r="F43" s="63" t="n">
        <v>125.446358260109</v>
      </c>
      <c r="G43" s="24" t="n">
        <v>-32526.335985</v>
      </c>
      <c r="H43" s="24" t="n">
        <v>94.2851785330737</v>
      </c>
      <c r="I43" s="64"/>
    </row>
    <row r="44" customFormat="false" ht="18.75" hidden="false" customHeight="false" outlineLevel="1" collapsed="false">
      <c r="A44" s="57" t="s">
        <v>19</v>
      </c>
      <c r="B44" s="58" t="n">
        <v>13843.50275752</v>
      </c>
      <c r="C44" s="15" t="n">
        <v>68546.5254</v>
      </c>
      <c r="D44" s="15" t="n">
        <v>69763.08577762</v>
      </c>
      <c r="E44" s="18" t="n">
        <v>55919.5830201</v>
      </c>
      <c r="F44" s="20" t="n">
        <v>503.940996722983</v>
      </c>
      <c r="G44" s="15" t="n">
        <v>1216.56037762</v>
      </c>
      <c r="H44" s="15" t="n">
        <v>101.774795105253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9753.24416362</v>
      </c>
      <c r="E46" s="18"/>
      <c r="F46" s="20"/>
      <c r="G46" s="15" t="n">
        <v>-3834.36486362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625.579663</v>
      </c>
      <c r="C48" s="15" t="n">
        <v>3595.9756</v>
      </c>
      <c r="D48" s="15" t="n">
        <v>3354.119704</v>
      </c>
      <c r="E48" s="18" t="n">
        <v>728.540041</v>
      </c>
      <c r="F48" s="18" t="n">
        <v>127.747778948271</v>
      </c>
      <c r="G48" s="15" t="n">
        <v>-241.855896</v>
      </c>
      <c r="H48" s="15" t="n">
        <v>93.2742620389304</v>
      </c>
      <c r="I48" s="56"/>
    </row>
    <row r="49" customFormat="false" ht="26.25" hidden="false" customHeight="true" outlineLevel="1" collapsed="false">
      <c r="A49" s="30" t="s">
        <v>24</v>
      </c>
      <c r="B49" s="67" t="n">
        <v>466826.321125</v>
      </c>
      <c r="C49" s="29" t="n">
        <v>634582.9841</v>
      </c>
      <c r="D49" s="29" t="n">
        <v>597964.741133</v>
      </c>
      <c r="E49" s="63" t="n">
        <v>131138.420008</v>
      </c>
      <c r="F49" s="68" t="n">
        <v>128.091479437571</v>
      </c>
      <c r="G49" s="69" t="n">
        <v>-36618.2429670001</v>
      </c>
      <c r="H49" s="70" t="n">
        <v>94.2295580114027</v>
      </c>
      <c r="I49" s="71"/>
    </row>
    <row r="50" customFormat="false" ht="25.5" hidden="false" customHeight="true" outlineLevel="1" collapsed="false">
      <c r="A50" s="30" t="s">
        <v>25</v>
      </c>
      <c r="B50" s="72" t="n">
        <v>33757.69218</v>
      </c>
      <c r="C50" s="73" t="n">
        <v>73293.9871320875</v>
      </c>
      <c r="D50" s="73" t="n">
        <v>81630.00541</v>
      </c>
      <c r="E50" s="73" t="n">
        <v>47872.31323</v>
      </c>
      <c r="F50" s="73" t="n">
        <v>241.811569863068</v>
      </c>
      <c r="G50" s="73" t="n">
        <v>8336.0182779125</v>
      </c>
      <c r="H50" s="73" t="n">
        <v>111.373399925549</v>
      </c>
      <c r="I50" s="74"/>
    </row>
    <row r="51" customFormat="false" ht="34.5" hidden="false" customHeight="true" outlineLevel="1" collapsed="false">
      <c r="A51" s="32" t="s">
        <v>26</v>
      </c>
      <c r="B51" s="72" t="n">
        <v>28269.09043209</v>
      </c>
      <c r="C51" s="73" t="n">
        <v>33225.8062418242</v>
      </c>
      <c r="D51" s="73" t="n">
        <v>29689.47534368</v>
      </c>
      <c r="E51" s="73" t="n">
        <v>1420.38491159</v>
      </c>
      <c r="F51" s="73" t="n">
        <v>105.024515786959</v>
      </c>
      <c r="G51" s="73" t="n">
        <v>-3536.3308981442</v>
      </c>
      <c r="H51" s="73" t="n">
        <v>89.3566739286744</v>
      </c>
      <c r="I51" s="61"/>
    </row>
    <row r="52" customFormat="false" ht="28.5" hidden="false" customHeight="true" outlineLevel="1" collapsed="false">
      <c r="A52" s="30" t="s">
        <v>27</v>
      </c>
      <c r="B52" s="72" t="n">
        <v>500584.013305</v>
      </c>
      <c r="C52" s="73" t="n">
        <v>707876.971232088</v>
      </c>
      <c r="D52" s="73" t="n">
        <v>679594.746543</v>
      </c>
      <c r="E52" s="73" t="n">
        <v>179010.733238</v>
      </c>
      <c r="F52" s="73" t="n">
        <v>135.760377575009</v>
      </c>
      <c r="G52" s="73" t="n">
        <v>-28282.2246890876</v>
      </c>
      <c r="H52" s="73" t="n">
        <v>96.0046412246098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29948.71370383</v>
      </c>
      <c r="C60" s="31" t="n">
        <v>161259.856571617</v>
      </c>
      <c r="D60" s="31" t="n">
        <v>179552.03098328</v>
      </c>
      <c r="E60" s="31" t="n">
        <v>49603.31727945</v>
      </c>
      <c r="F60" s="31" t="n">
        <v>138.171456927617</v>
      </c>
      <c r="G60" s="31" t="n">
        <v>18292.174411663</v>
      </c>
      <c r="H60" s="31" t="n">
        <v>111.343290760983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1554.52265219</v>
      </c>
      <c r="C61" s="31"/>
      <c r="D61" s="31" t="n">
        <v>152974.6674249</v>
      </c>
      <c r="E61" s="31" t="n">
        <v>41420.14477271</v>
      </c>
      <c r="F61" s="31" t="n">
        <v>137.129955637793</v>
      </c>
      <c r="G61" s="31"/>
      <c r="H61" s="31"/>
      <c r="I61" s="80"/>
      <c r="J61" s="39" t="s">
        <v>40</v>
      </c>
      <c r="K61" s="39" t="n">
        <v>123506.47347991</v>
      </c>
      <c r="L61" s="83" t="n">
        <v>6442.24022392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5832.70576790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16T08:32:41Z</cp:lastPrinted>
  <dcterms:modified xsi:type="dcterms:W3CDTF">2017-11-16T09:10:52Z</dcterms:modified>
  <cp:revision>0</cp:revision>
  <dc:subject/>
  <dc:title/>
</cp:coreProperties>
</file>