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0" colorId="64" zoomScale="70" zoomScaleNormal="70" zoomScalePageLayoutView="100" workbookViewId="0">
      <selection pane="topLeft" activeCell="D3" activeCellId="0" sqref="D3:E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3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8722.67664969999</v>
      </c>
      <c r="C10" s="18"/>
      <c r="D10" s="18" t="n">
        <v>10759.10394863</v>
      </c>
      <c r="E10" s="18" t="n">
        <v>2036.42729893002</v>
      </c>
      <c r="F10" s="18" t="n">
        <v>123.346357783423</v>
      </c>
      <c r="G10" s="18"/>
      <c r="H10" s="18"/>
    </row>
    <row r="11" customFormat="false" ht="20.25" hidden="false" customHeight="false" outlineLevel="1" collapsed="false">
      <c r="A11" s="19" t="s">
        <v>16</v>
      </c>
      <c r="B11" s="15" t="n">
        <v>-534.824757699996</v>
      </c>
      <c r="C11" s="15"/>
      <c r="D11" s="15" t="n">
        <v>-1247.29767363</v>
      </c>
      <c r="E11" s="18" t="n">
        <v>-712.472915930003</v>
      </c>
      <c r="F11" s="20" t="n">
        <v>233.216143357682</v>
      </c>
      <c r="G11" s="16"/>
      <c r="H11" s="21" t="e">
        <f aca="false"/>
        <v>#DIV/0!</v>
      </c>
    </row>
    <row r="12" customFormat="false" ht="20.25" hidden="false" customHeight="false" outlineLevel="0" collapsed="false">
      <c r="A12" s="19" t="s">
        <v>17</v>
      </c>
      <c r="B12" s="15" t="n">
        <v>8187.85189199999</v>
      </c>
      <c r="C12" s="15" t="n">
        <v>41826.7706</v>
      </c>
      <c r="D12" s="15" t="n">
        <v>9511.80627500001</v>
      </c>
      <c r="E12" s="18" t="n">
        <v>1323.95438300002</v>
      </c>
      <c r="F12" s="18" t="n">
        <v>116.169740250109</v>
      </c>
      <c r="G12" s="15" t="n">
        <v>-32314.964325</v>
      </c>
      <c r="H12" s="15" t="n">
        <v>22.7409530751581</v>
      </c>
    </row>
    <row r="13" s="22" customFormat="true" ht="18.75" hidden="false" customHeight="false" outlineLevel="0" collapsed="false">
      <c r="A13" s="17" t="s">
        <v>18</v>
      </c>
      <c r="B13" s="15" t="n">
        <v>13147.351184</v>
      </c>
      <c r="C13" s="15" t="n">
        <v>25462.328</v>
      </c>
      <c r="D13" s="15" t="n">
        <v>12905.249843</v>
      </c>
      <c r="E13" s="18" t="n">
        <v>-242.101341000007</v>
      </c>
      <c r="F13" s="18" t="n">
        <v>98.1585542394681</v>
      </c>
      <c r="G13" s="15" t="n">
        <v>-12557.078157</v>
      </c>
      <c r="H13" s="15" t="n">
        <v>50.6836996326494</v>
      </c>
    </row>
    <row r="14" customFormat="false" ht="19.5" hidden="false" customHeight="false" outlineLevel="0" collapsed="false">
      <c r="A14" s="23" t="s">
        <v>19</v>
      </c>
      <c r="B14" s="24" t="n">
        <v>21335.203076</v>
      </c>
      <c r="C14" s="24" t="n">
        <v>67289.0986</v>
      </c>
      <c r="D14" s="24" t="n">
        <v>22417.056118</v>
      </c>
      <c r="E14" s="25" t="n">
        <v>1081.85304200001</v>
      </c>
      <c r="F14" s="25" t="n">
        <v>105.070741713338</v>
      </c>
      <c r="G14" s="24" t="n">
        <v>-44872.042482</v>
      </c>
      <c r="H14" s="24" t="n">
        <v>33.3145436399114</v>
      </c>
    </row>
    <row r="15" s="22" customFormat="true" ht="18.75" hidden="false" customHeight="false" outlineLevel="0" collapsed="false">
      <c r="A15" s="17" t="s">
        <v>20</v>
      </c>
      <c r="B15" s="15" t="n">
        <v>6081.71758793</v>
      </c>
      <c r="C15" s="15" t="n">
        <v>16997.3818</v>
      </c>
      <c r="D15" s="15" t="n">
        <v>11145.277221</v>
      </c>
      <c r="E15" s="18" t="n">
        <v>5063.55963307</v>
      </c>
      <c r="F15" s="20" t="n">
        <v>183.258710386673</v>
      </c>
      <c r="G15" s="15" t="n">
        <v>-5852.104579</v>
      </c>
      <c r="H15" s="15" t="n">
        <v>65.5705528777379</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798.40641793</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54</v>
      </c>
      <c r="C20" s="15" t="n">
        <v>450.5417</v>
      </c>
      <c r="D20" s="15" t="n">
        <v>150.355551</v>
      </c>
      <c r="E20" s="18" t="n">
        <v>42.1581970000004</v>
      </c>
      <c r="F20" s="21" t="e">
        <f aca="false"/>
        <v>#REF!</v>
      </c>
      <c r="G20" s="15" t="n">
        <v>-300.186149</v>
      </c>
      <c r="H20" s="15" t="n">
        <v>33.3721719876318</v>
      </c>
      <c r="J20" s="28"/>
      <c r="K20" s="28"/>
      <c r="L20" s="28"/>
      <c r="M20" s="28"/>
      <c r="N20" s="28"/>
      <c r="O20" s="28"/>
      <c r="P20" s="28"/>
      <c r="Q20" s="28"/>
      <c r="R20" s="28"/>
    </row>
    <row r="21" s="22" customFormat="true" ht="28.5" hidden="false" customHeight="true" outlineLevel="0" collapsed="false">
      <c r="A21" s="30" t="s">
        <v>26</v>
      </c>
      <c r="B21" s="31" t="n">
        <v>26726.7116</v>
      </c>
      <c r="C21" s="31" t="n">
        <v>84737.0221</v>
      </c>
      <c r="D21" s="31" t="n">
        <v>33712.68889</v>
      </c>
      <c r="E21" s="31" t="n">
        <v>6985.97729000001</v>
      </c>
      <c r="F21" s="31" t="n">
        <v>126.138559036197</v>
      </c>
      <c r="G21" s="31" t="n">
        <v>-51024.33321</v>
      </c>
      <c r="H21" s="31" t="n">
        <v>39.7850762919364</v>
      </c>
      <c r="J21" s="26"/>
      <c r="K21" s="26"/>
      <c r="L21" s="26"/>
      <c r="M21" s="26"/>
      <c r="N21" s="26"/>
      <c r="O21" s="26"/>
      <c r="P21" s="26"/>
      <c r="Q21" s="26"/>
      <c r="R21" s="26"/>
    </row>
    <row r="22" s="22" customFormat="true" ht="25.5" hidden="false" customHeight="true" outlineLevel="0" collapsed="false">
      <c r="A22" s="32" t="s">
        <v>27</v>
      </c>
      <c r="B22" s="33" t="n">
        <v>2067.22117577</v>
      </c>
      <c r="C22" s="33" t="n">
        <v>7008.07577454833</v>
      </c>
      <c r="D22" s="33" t="n">
        <v>3698.099359</v>
      </c>
      <c r="E22" s="33" t="n">
        <v>1630.87818323</v>
      </c>
      <c r="F22" s="33" t="n">
        <v>178.892292820217</v>
      </c>
      <c r="G22" s="33" t="n">
        <v>-3309.97641554833</v>
      </c>
      <c r="H22" s="33" t="n">
        <v>52.7691120639794</v>
      </c>
      <c r="J22" s="26"/>
      <c r="K22" s="26"/>
      <c r="L22" s="26"/>
      <c r="M22" s="26"/>
      <c r="N22" s="26"/>
      <c r="O22" s="26"/>
      <c r="P22" s="26"/>
      <c r="Q22" s="26"/>
      <c r="R22" s="26"/>
      <c r="S22" s="26"/>
      <c r="T22" s="26"/>
    </row>
    <row r="23" s="22" customFormat="true" ht="25.5" hidden="false" customHeight="true" outlineLevel="0" collapsed="false">
      <c r="A23" s="34" t="s">
        <v>28</v>
      </c>
      <c r="B23" s="33" t="n">
        <v>1131.61802943</v>
      </c>
      <c r="C23" s="33" t="n">
        <v>2186.0503</v>
      </c>
      <c r="D23" s="33" t="n">
        <v>1328.41321895</v>
      </c>
      <c r="E23" s="33" t="n">
        <v>196.795189519999</v>
      </c>
      <c r="F23" s="33" t="n">
        <v>117.390602164507</v>
      </c>
      <c r="G23" s="33" t="n">
        <v>-857.63708105</v>
      </c>
      <c r="H23" s="33" t="n">
        <v>60.767733430013</v>
      </c>
      <c r="J23" s="26"/>
      <c r="K23" s="26"/>
      <c r="L23" s="26"/>
      <c r="M23" s="26"/>
      <c r="N23" s="26"/>
      <c r="O23" s="26"/>
      <c r="P23" s="26"/>
      <c r="Q23" s="26"/>
      <c r="R23" s="26"/>
      <c r="S23" s="26"/>
      <c r="T23" s="26"/>
    </row>
    <row r="24" s="22" customFormat="true" ht="25.5" hidden="false" customHeight="true" outlineLevel="0" collapsed="false">
      <c r="A24" s="35" t="s">
        <v>29</v>
      </c>
      <c r="B24" s="33" t="n">
        <v>28793.93277577</v>
      </c>
      <c r="C24" s="33" t="n">
        <v>91745.0978745483</v>
      </c>
      <c r="D24" s="33" t="n">
        <v>37410.788249</v>
      </c>
      <c r="E24" s="33" t="n">
        <v>8616.85547323001</v>
      </c>
      <c r="F24" s="33" t="n">
        <v>129.925941483343</v>
      </c>
      <c r="G24" s="33" t="n">
        <v>-54334.3096255483</v>
      </c>
      <c r="H24" s="33" t="n">
        <v>40.7768797632711</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8396.96994320001</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7398.70998384002</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8397.18732056</v>
      </c>
      <c r="C31" s="33" t="n">
        <v>18182.0301219408</v>
      </c>
      <c r="D31" s="33" t="n">
        <v>8909.15148334</v>
      </c>
      <c r="E31" s="33" t="n">
        <v>511.964162780003</v>
      </c>
      <c r="F31" s="33" t="n">
        <v>106.096852948921</v>
      </c>
      <c r="G31" s="33" t="n">
        <v>-9272.87863860084</v>
      </c>
      <c r="H31" s="33" t="n">
        <v>48.9997619825139</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7398.70998384</v>
      </c>
      <c r="C32" s="49"/>
      <c r="D32" s="33" t="n">
        <v>8948.83227601</v>
      </c>
      <c r="E32" s="33" t="n">
        <v>1550.12229217</v>
      </c>
      <c r="F32" s="50" t="n">
        <v>120.951250901248</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56241.21968513</v>
      </c>
      <c r="C40" s="15"/>
      <c r="D40" s="15" t="n">
        <v>175904.94091039</v>
      </c>
      <c r="E40" s="18" t="n">
        <v>19663.72122526</v>
      </c>
      <c r="F40" s="18" t="n">
        <v>112.585488813316</v>
      </c>
      <c r="G40" s="15"/>
      <c r="H40" s="15"/>
      <c r="I40" s="65"/>
      <c r="J40" s="28"/>
      <c r="K40" s="28"/>
      <c r="L40" s="28"/>
      <c r="M40" s="38"/>
      <c r="N40" s="38"/>
      <c r="O40" s="38"/>
      <c r="P40" s="38"/>
      <c r="Q40" s="38"/>
      <c r="R40" s="38"/>
    </row>
    <row r="41" customFormat="false" ht="20.25" hidden="false" customHeight="false" outlineLevel="1" collapsed="false">
      <c r="A41" s="66" t="s">
        <v>16</v>
      </c>
      <c r="B41" s="64" t="n">
        <v>-38556.89362913</v>
      </c>
      <c r="C41" s="15"/>
      <c r="D41" s="15" t="n">
        <v>-44844.59940739</v>
      </c>
      <c r="E41" s="18" t="n">
        <v>-6287.70577826</v>
      </c>
      <c r="F41" s="18" t="n">
        <v>116.307604649742</v>
      </c>
      <c r="G41" s="15"/>
      <c r="H41" s="15"/>
      <c r="I41" s="67"/>
      <c r="J41" s="28"/>
      <c r="K41" s="28"/>
      <c r="L41" s="28"/>
      <c r="M41" s="38"/>
      <c r="N41" s="38"/>
      <c r="O41" s="38"/>
      <c r="P41" s="38"/>
      <c r="Q41" s="38"/>
      <c r="R41" s="38"/>
    </row>
    <row r="42" customFormat="false" ht="20.25" hidden="false" customHeight="false" outlineLevel="1" collapsed="false">
      <c r="A42" s="66" t="s">
        <v>17</v>
      </c>
      <c r="B42" s="64" t="n">
        <v>117684.326056</v>
      </c>
      <c r="C42" s="15" t="n">
        <v>164603.1014</v>
      </c>
      <c r="D42" s="15" t="n">
        <v>131060.341503</v>
      </c>
      <c r="E42" s="18" t="n">
        <v>13376.015447</v>
      </c>
      <c r="F42" s="18" t="n">
        <v>111.36601270133</v>
      </c>
      <c r="G42" s="15" t="n">
        <v>-33542.759897</v>
      </c>
      <c r="H42" s="15" t="n">
        <v>79.6220365158928</v>
      </c>
      <c r="I42" s="62"/>
      <c r="J42" s="28"/>
      <c r="K42" s="28"/>
      <c r="L42" s="28"/>
      <c r="M42" s="38"/>
      <c r="N42" s="38"/>
      <c r="O42" s="38"/>
      <c r="P42" s="38"/>
      <c r="Q42" s="38"/>
      <c r="R42" s="38"/>
    </row>
    <row r="43" customFormat="false" ht="18.75" hidden="false" customHeight="false" outlineLevel="1" collapsed="false">
      <c r="A43" s="63" t="s">
        <v>18</v>
      </c>
      <c r="B43" s="64" t="n">
        <v>104214.245798</v>
      </c>
      <c r="C43" s="15" t="n">
        <v>129233.615</v>
      </c>
      <c r="D43" s="15" t="n">
        <v>111991.861521</v>
      </c>
      <c r="E43" s="18" t="n">
        <v>7777.61572300001</v>
      </c>
      <c r="F43" s="18" t="n">
        <v>107.463102250028</v>
      </c>
      <c r="G43" s="15" t="n">
        <v>-17241.753479</v>
      </c>
      <c r="H43" s="15" t="n">
        <v>86.6584607425862</v>
      </c>
      <c r="I43" s="67"/>
      <c r="J43" s="28"/>
      <c r="K43" s="28"/>
      <c r="L43" s="28"/>
      <c r="M43" s="38"/>
      <c r="N43" s="38"/>
      <c r="O43" s="38"/>
      <c r="P43" s="38"/>
      <c r="Q43" s="38"/>
      <c r="R43" s="38"/>
    </row>
    <row r="44" customFormat="false" ht="19.5" hidden="false" customHeight="false" outlineLevel="1" collapsed="false">
      <c r="A44" s="34" t="s">
        <v>19</v>
      </c>
      <c r="B44" s="68" t="n">
        <v>221898.571854</v>
      </c>
      <c r="C44" s="24" t="n">
        <v>293836.7164</v>
      </c>
      <c r="D44" s="24" t="n">
        <v>243052.203024</v>
      </c>
      <c r="E44" s="69" t="n">
        <v>21153.63117</v>
      </c>
      <c r="F44" s="69" t="n">
        <v>109.533018168282</v>
      </c>
      <c r="G44" s="24" t="n">
        <v>-50784.513376</v>
      </c>
      <c r="H44" s="24" t="n">
        <v>82.7167571166065</v>
      </c>
      <c r="I44" s="70"/>
      <c r="J44" s="28"/>
      <c r="K44" s="28"/>
      <c r="L44" s="28"/>
      <c r="M44" s="38"/>
      <c r="N44" s="38"/>
      <c r="O44" s="38"/>
      <c r="P44" s="38"/>
      <c r="Q44" s="38"/>
      <c r="R44" s="38"/>
    </row>
    <row r="45" customFormat="false" ht="18.75" hidden="false" customHeight="false" outlineLevel="1" collapsed="false">
      <c r="A45" s="63" t="s">
        <v>20</v>
      </c>
      <c r="B45" s="64" t="n">
        <v>5827.04343886</v>
      </c>
      <c r="C45" s="15" t="n">
        <v>43132.6482</v>
      </c>
      <c r="D45" s="15" t="n">
        <v>39014.56051881</v>
      </c>
      <c r="E45" s="18" t="n">
        <v>33187.51707995</v>
      </c>
      <c r="F45" s="20" t="n">
        <v>669.542983987825</v>
      </c>
      <c r="G45" s="15" t="n">
        <v>-4118.08768118999</v>
      </c>
      <c r="H45" s="15" t="n">
        <v>90.4525044182425</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3936.63470386</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406.566454</v>
      </c>
      <c r="C50" s="15" t="n">
        <v>2252.7085</v>
      </c>
      <c r="D50" s="15" t="n">
        <v>1951.347468</v>
      </c>
      <c r="E50" s="18" t="n">
        <v>544.781014</v>
      </c>
      <c r="F50" s="18" t="n">
        <v>138.731267367478</v>
      </c>
      <c r="G50" s="15" t="n">
        <v>-301.361032</v>
      </c>
      <c r="H50" s="15" t="n">
        <v>86.6222801574194</v>
      </c>
      <c r="I50" s="62"/>
      <c r="J50" s="28"/>
      <c r="K50" s="28"/>
      <c r="L50" s="28"/>
      <c r="M50" s="38"/>
      <c r="N50" s="38"/>
      <c r="O50" s="38"/>
      <c r="P50" s="38"/>
      <c r="Q50" s="38"/>
      <c r="R50" s="38"/>
    </row>
    <row r="51" customFormat="false" ht="26.25" hidden="false" customHeight="true" outlineLevel="1" collapsed="false">
      <c r="A51" s="32" t="s">
        <v>26</v>
      </c>
      <c r="B51" s="73" t="n">
        <v>239970.195243</v>
      </c>
      <c r="C51" s="31" t="n">
        <v>339222.0731</v>
      </c>
      <c r="D51" s="31" t="n">
        <v>282595.31462</v>
      </c>
      <c r="E51" s="69" t="n">
        <v>42625.119377</v>
      </c>
      <c r="F51" s="74" t="n">
        <v>117.762672290964</v>
      </c>
      <c r="G51" s="75" t="n">
        <v>-56626.75848</v>
      </c>
      <c r="H51" s="76" t="n">
        <v>83.3068768307106</v>
      </c>
      <c r="I51" s="77"/>
      <c r="J51" s="28"/>
      <c r="K51" s="28"/>
      <c r="L51" s="28"/>
      <c r="M51" s="38"/>
      <c r="N51" s="38"/>
      <c r="O51" s="38"/>
      <c r="P51" s="38"/>
      <c r="Q51" s="38"/>
      <c r="R51" s="38"/>
    </row>
    <row r="52" customFormat="false" ht="25.5" hidden="false" customHeight="true" outlineLevel="1" collapsed="false">
      <c r="A52" s="32" t="s">
        <v>27</v>
      </c>
      <c r="B52" s="78" t="n">
        <v>48609.584766</v>
      </c>
      <c r="C52" s="79" t="n">
        <v>30061.9131727417</v>
      </c>
      <c r="D52" s="79" t="n">
        <v>27263.609054</v>
      </c>
      <c r="E52" s="79" t="n">
        <v>-21345.975712</v>
      </c>
      <c r="F52" s="79" t="n">
        <v>56.0868997035119</v>
      </c>
      <c r="G52" s="79" t="n">
        <v>-2798.3041187417</v>
      </c>
      <c r="H52" s="79" t="n">
        <v>90.6915301675509</v>
      </c>
      <c r="I52" s="80"/>
      <c r="J52" s="28"/>
      <c r="K52" s="28"/>
      <c r="L52" s="28"/>
      <c r="M52" s="38"/>
      <c r="N52" s="38"/>
      <c r="O52" s="38"/>
      <c r="P52" s="38"/>
      <c r="Q52" s="38"/>
      <c r="R52" s="38"/>
    </row>
    <row r="53" customFormat="false" ht="34.5" hidden="false" customHeight="true" outlineLevel="1" collapsed="false">
      <c r="A53" s="34" t="s">
        <v>28</v>
      </c>
      <c r="B53" s="78" t="n">
        <v>10703.79333177</v>
      </c>
      <c r="C53" s="79" t="n">
        <v>12375.8923090208</v>
      </c>
      <c r="D53" s="79" t="n">
        <v>11630.21091541</v>
      </c>
      <c r="E53" s="79" t="n">
        <v>926.417583640001</v>
      </c>
      <c r="F53" s="79" t="n">
        <v>108.655039899643</v>
      </c>
      <c r="G53" s="79" t="n">
        <v>-745.681393610799</v>
      </c>
      <c r="H53" s="79" t="n">
        <v>93.9747262258636</v>
      </c>
      <c r="I53" s="67"/>
      <c r="J53" s="28"/>
      <c r="K53" s="28"/>
      <c r="L53" s="28"/>
      <c r="M53" s="38"/>
      <c r="N53" s="38"/>
      <c r="O53" s="38"/>
      <c r="P53" s="38"/>
      <c r="Q53" s="38"/>
      <c r="R53" s="38"/>
    </row>
    <row r="54" customFormat="false" ht="28.5" hidden="false" customHeight="true" outlineLevel="1" collapsed="false">
      <c r="A54" s="32" t="s">
        <v>29</v>
      </c>
      <c r="B54" s="78" t="n">
        <v>288579.780009</v>
      </c>
      <c r="C54" s="79" t="n">
        <v>369283.986272742</v>
      </c>
      <c r="D54" s="79" t="n">
        <v>309858.923674</v>
      </c>
      <c r="E54" s="79" t="n">
        <v>21279.143665</v>
      </c>
      <c r="F54" s="79" t="n">
        <v>107.373747275134</v>
      </c>
      <c r="G54" s="79" t="n">
        <v>-59425.0625987417</v>
      </c>
      <c r="H54" s="79" t="n">
        <v>83.9080315400267</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0108.31974519</v>
      </c>
      <c r="C62" s="33" t="n">
        <v>90910.1506097042</v>
      </c>
      <c r="D62" s="33" t="n">
        <v>81472.37713722</v>
      </c>
      <c r="E62" s="33" t="n">
        <v>11364.05739203</v>
      </c>
      <c r="F62" s="33" t="n">
        <v>116.209285051094</v>
      </c>
      <c r="G62" s="33" t="n">
        <v>-9437.77347248419</v>
      </c>
      <c r="H62" s="33" t="n">
        <v>89.6185701935503</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1124.74606116</v>
      </c>
      <c r="C63" s="33"/>
      <c r="D63" s="33" t="n">
        <v>77337.57105198</v>
      </c>
      <c r="E63" s="33" t="n">
        <v>16212.82499082</v>
      </c>
      <c r="F63" s="33" t="n">
        <v>126.524159257198</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16T07:17:16Z</cp:lastPrinted>
  <dcterms:modified xsi:type="dcterms:W3CDTF">2018-05-16T07:17:18Z</dcterms:modified>
  <cp:revision>0</cp:revision>
  <dc:subject/>
  <dc:title/>
</cp:coreProperties>
</file>