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false" indent="0" shrinkToFit="false"/>
      <protection locked="true" hidden="false"/>
    </xf>
    <xf numFmtId="164" fontId="49" fillId="2" borderId="0" xfId="83" applyFont="true" applyBorder="true" applyAlignment="fals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true" indent="0" shrinkToFit="false"/>
      <protection locked="true" hidden="false"/>
    </xf>
    <xf numFmtId="182"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J17" activeCellId="0" sqref="J17"/>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03</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5384.31153226999</v>
      </c>
      <c r="C10" s="18"/>
      <c r="D10" s="18" t="n">
        <v>5337.65604913</v>
      </c>
      <c r="E10" s="18" t="n">
        <v>-46.6554831399908</v>
      </c>
      <c r="F10" s="18" t="n">
        <v>99.1334921306026</v>
      </c>
      <c r="G10" s="18"/>
      <c r="H10" s="18"/>
    </row>
    <row r="11" customFormat="false" ht="20.25" hidden="false" customHeight="false" outlineLevel="1" collapsed="false">
      <c r="A11" s="19" t="s">
        <v>16</v>
      </c>
      <c r="B11" s="15" t="n">
        <v>-10.3693162700012</v>
      </c>
      <c r="C11" s="15"/>
      <c r="D11" s="15" t="n">
        <v>-907.72575513</v>
      </c>
      <c r="E11" s="18" t="n">
        <v>-897.356438859999</v>
      </c>
      <c r="F11" s="20" t="n">
        <v>8753.95958127037</v>
      </c>
      <c r="G11" s="16"/>
      <c r="H11" s="21" t="e">
        <f aca="false"/>
        <v>#DIV/0!</v>
      </c>
    </row>
    <row r="12" customFormat="false" ht="20.25" hidden="false" customHeight="false" outlineLevel="0" collapsed="false">
      <c r="A12" s="19" t="s">
        <v>17</v>
      </c>
      <c r="B12" s="15" t="n">
        <v>5373.94221599999</v>
      </c>
      <c r="C12" s="15" t="n">
        <v>25859.7172</v>
      </c>
      <c r="D12" s="15" t="n">
        <v>4429.930294</v>
      </c>
      <c r="E12" s="18" t="n">
        <v>-944.011921999991</v>
      </c>
      <c r="F12" s="18" t="n">
        <v>82.4335304687617</v>
      </c>
      <c r="G12" s="15" t="n">
        <v>-21429.786906</v>
      </c>
      <c r="H12" s="15" t="n">
        <v>17.1306215753976</v>
      </c>
    </row>
    <row r="13" s="22" customFormat="true" ht="18.75" hidden="false" customHeight="false" outlineLevel="0" collapsed="false">
      <c r="A13" s="17" t="s">
        <v>18</v>
      </c>
      <c r="B13" s="15" t="n">
        <v>11530.10687</v>
      </c>
      <c r="C13" s="15" t="n">
        <v>27127.227</v>
      </c>
      <c r="D13" s="15" t="n">
        <v>10215.86484</v>
      </c>
      <c r="E13" s="18" t="n">
        <v>-1314.24202999999</v>
      </c>
      <c r="F13" s="18" t="n">
        <v>88.6016491883566</v>
      </c>
      <c r="G13" s="15" t="n">
        <v>-16911.36216</v>
      </c>
      <c r="H13" s="15" t="n">
        <v>37.6590826625958</v>
      </c>
    </row>
    <row r="14" customFormat="false" ht="19.5" hidden="false" customHeight="false" outlineLevel="0" collapsed="false">
      <c r="A14" s="23" t="s">
        <v>19</v>
      </c>
      <c r="B14" s="24" t="n">
        <v>16904.049086</v>
      </c>
      <c r="C14" s="24" t="n">
        <v>52986.9442</v>
      </c>
      <c r="D14" s="24" t="n">
        <v>14645.795134</v>
      </c>
      <c r="E14" s="25" t="n">
        <v>-2258.25395199998</v>
      </c>
      <c r="F14" s="25" t="n">
        <v>86.6407513341269</v>
      </c>
      <c r="G14" s="24" t="n">
        <v>-38341.149066</v>
      </c>
      <c r="H14" s="24" t="n">
        <v>27.6403845421227</v>
      </c>
    </row>
    <row r="15" s="22" customFormat="true" ht="18.75" hidden="false" customHeight="false" outlineLevel="0" collapsed="false">
      <c r="A15" s="17" t="s">
        <v>20</v>
      </c>
      <c r="B15" s="15" t="n">
        <v>457.74988455</v>
      </c>
      <c r="C15" s="15" t="n">
        <v>11890.0534</v>
      </c>
      <c r="D15" s="15" t="n">
        <v>5491.98023281</v>
      </c>
      <c r="E15" s="18" t="n">
        <v>5034.23034826</v>
      </c>
      <c r="F15" s="20" t="n">
        <v>1199.77752440265</v>
      </c>
      <c r="G15" s="15" t="n">
        <v>-6398.07316719</v>
      </c>
      <c r="H15" s="15" t="n">
        <v>46.1897019975537</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1503.17966055</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62</v>
      </c>
      <c r="C20" s="15" t="n">
        <v>450.5417</v>
      </c>
      <c r="D20" s="15" t="n">
        <v>150.705642</v>
      </c>
      <c r="E20" s="18" t="n">
        <v>42.50828</v>
      </c>
      <c r="F20" s="21" t="e">
        <f aca="false"/>
        <v>#REF!</v>
      </c>
      <c r="G20" s="15" t="n">
        <v>-299.836058</v>
      </c>
      <c r="H20" s="15" t="n">
        <v>33.4498764487283</v>
      </c>
      <c r="J20" s="28"/>
      <c r="K20" s="28"/>
      <c r="L20" s="28"/>
      <c r="M20" s="28"/>
      <c r="N20" s="28"/>
      <c r="O20" s="28"/>
      <c r="P20" s="28"/>
      <c r="Q20" s="28"/>
      <c r="R20" s="28"/>
    </row>
    <row r="21" s="22" customFormat="true" ht="28.5" hidden="false" customHeight="true" outlineLevel="0" collapsed="false">
      <c r="A21" s="30" t="s">
        <v>26</v>
      </c>
      <c r="B21" s="31" t="n">
        <v>15966.816672</v>
      </c>
      <c r="C21" s="31" t="n">
        <v>65327.5393</v>
      </c>
      <c r="D21" s="31" t="n">
        <v>18865.684618</v>
      </c>
      <c r="E21" s="31" t="n">
        <v>2898.86794600002</v>
      </c>
      <c r="F21" s="31" t="n">
        <v>118.15557856992</v>
      </c>
      <c r="G21" s="31" t="n">
        <v>-46461.854682</v>
      </c>
      <c r="H21" s="31" t="n">
        <v>28.8786089605552</v>
      </c>
      <c r="J21" s="26"/>
      <c r="K21" s="26"/>
      <c r="L21" s="26"/>
      <c r="M21" s="26"/>
      <c r="N21" s="26"/>
      <c r="O21" s="26"/>
      <c r="P21" s="26"/>
      <c r="Q21" s="26"/>
      <c r="R21" s="26"/>
    </row>
    <row r="22" s="22" customFormat="true" ht="25.5" hidden="false" customHeight="true" outlineLevel="0" collapsed="false">
      <c r="A22" s="32" t="s">
        <v>27</v>
      </c>
      <c r="B22" s="33" t="n">
        <v>1664.105479</v>
      </c>
      <c r="C22" s="33" t="n">
        <v>6672.76881666833</v>
      </c>
      <c r="D22" s="33" t="n">
        <v>2106.522541</v>
      </c>
      <c r="E22" s="33" t="n">
        <v>442.417061999997</v>
      </c>
      <c r="F22" s="33" t="n">
        <v>126.585878574587</v>
      </c>
      <c r="G22" s="33" t="n">
        <v>-4566.24627566833</v>
      </c>
      <c r="H22" s="33" t="n">
        <v>31.5689423517563</v>
      </c>
      <c r="J22" s="26"/>
      <c r="K22" s="26"/>
      <c r="L22" s="26"/>
      <c r="M22" s="26"/>
      <c r="N22" s="26"/>
      <c r="O22" s="26"/>
      <c r="P22" s="26"/>
      <c r="Q22" s="26"/>
      <c r="R22" s="26"/>
      <c r="S22" s="26"/>
      <c r="T22" s="26"/>
    </row>
    <row r="23" s="22" customFormat="true" ht="25.5" hidden="false" customHeight="true" outlineLevel="0" collapsed="false">
      <c r="A23" s="34" t="s">
        <v>28</v>
      </c>
      <c r="B23" s="33" t="n">
        <v>709.81483941</v>
      </c>
      <c r="C23" s="33" t="n">
        <v>2186.0503</v>
      </c>
      <c r="D23" s="33" t="n">
        <v>814.40530225</v>
      </c>
      <c r="E23" s="33" t="n">
        <v>104.590462839999</v>
      </c>
      <c r="F23" s="33" t="n">
        <v>114.734893810749</v>
      </c>
      <c r="G23" s="33" t="n">
        <v>-1371.64499775</v>
      </c>
      <c r="H23" s="33" t="n">
        <v>37.2546460733314</v>
      </c>
      <c r="J23" s="26"/>
      <c r="K23" s="26"/>
      <c r="L23" s="26"/>
      <c r="M23" s="26"/>
      <c r="N23" s="26"/>
      <c r="O23" s="26"/>
      <c r="P23" s="26"/>
      <c r="Q23" s="26"/>
      <c r="R23" s="26"/>
      <c r="S23" s="26"/>
      <c r="T23" s="26"/>
    </row>
    <row r="24" s="22" customFormat="true" ht="25.5" hidden="false" customHeight="true" outlineLevel="0" collapsed="false">
      <c r="A24" s="35" t="s">
        <v>29</v>
      </c>
      <c r="B24" s="33" t="n">
        <v>17630.922151</v>
      </c>
      <c r="C24" s="33" t="n">
        <v>72000.3081166683</v>
      </c>
      <c r="D24" s="33" t="n">
        <v>20972.207159</v>
      </c>
      <c r="E24" s="33" t="n">
        <v>3341.28500800001</v>
      </c>
      <c r="F24" s="33" t="n">
        <v>118.95127764381</v>
      </c>
      <c r="G24" s="33" t="n">
        <v>-51028.1009576683</v>
      </c>
      <c r="H24" s="33" t="n">
        <v>29.1279408485543</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28"/>
      <c r="T25" s="37"/>
    </row>
    <row r="26" customFormat="false" ht="19.5" hidden="false" customHeight="true" outlineLevel="0" collapsed="false">
      <c r="A26" s="38" t="s">
        <v>30</v>
      </c>
      <c r="B26" s="38"/>
      <c r="C26" s="38"/>
      <c r="D26" s="38"/>
      <c r="E26" s="38"/>
      <c r="F26" s="38"/>
      <c r="G26" s="38"/>
      <c r="H26" s="38"/>
      <c r="I26" s="28"/>
      <c r="J26" s="28"/>
      <c r="K26" s="28" t="s">
        <v>31</v>
      </c>
      <c r="L26" s="28" t="s">
        <v>32</v>
      </c>
      <c r="M26" s="28"/>
      <c r="N26" s="28"/>
      <c r="O26" s="28"/>
      <c r="P26" s="28"/>
      <c r="Q26" s="28"/>
      <c r="R26" s="28"/>
      <c r="S26" s="28"/>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28"/>
      <c r="T27" s="37"/>
    </row>
    <row r="28" customFormat="false" ht="32.25" hidden="false" customHeight="true" outlineLevel="0" collapsed="false">
      <c r="A28" s="40"/>
      <c r="B28" s="11" t="s">
        <v>6</v>
      </c>
      <c r="C28" s="12" t="s">
        <v>33</v>
      </c>
      <c r="D28" s="12" t="s">
        <v>8</v>
      </c>
      <c r="E28" s="11" t="s">
        <v>9</v>
      </c>
      <c r="F28" s="11"/>
      <c r="G28" s="11"/>
      <c r="H28" s="11"/>
      <c r="I28" s="28"/>
      <c r="J28" s="41" t="s">
        <v>34</v>
      </c>
      <c r="K28" s="41" t="n">
        <v>43628.18552714</v>
      </c>
      <c r="L28" s="42" t="n">
        <v>7052.57110306001</v>
      </c>
      <c r="M28" s="28"/>
      <c r="N28" s="28"/>
      <c r="O28" s="28"/>
      <c r="P28" s="28"/>
      <c r="Q28" s="28"/>
      <c r="R28" s="28"/>
      <c r="S28" s="28"/>
      <c r="T28" s="37"/>
    </row>
    <row r="29" customFormat="false" ht="38.25" hidden="false" customHeight="true" outlineLevel="0" collapsed="false">
      <c r="A29" s="40"/>
      <c r="B29" s="11"/>
      <c r="C29" s="12"/>
      <c r="D29" s="12"/>
      <c r="E29" s="11" t="s">
        <v>10</v>
      </c>
      <c r="F29" s="11"/>
      <c r="G29" s="13" t="s">
        <v>11</v>
      </c>
      <c r="H29" s="13"/>
      <c r="I29" s="28"/>
      <c r="J29" s="41" t="s">
        <v>35</v>
      </c>
      <c r="K29" s="41" t="n">
        <v>38832.37107055</v>
      </c>
      <c r="L29" s="42" t="n">
        <v>6700.34021702</v>
      </c>
      <c r="M29" s="28"/>
      <c r="N29" s="28"/>
      <c r="O29" s="28"/>
      <c r="P29" s="28"/>
      <c r="Q29" s="28"/>
      <c r="R29" s="28"/>
      <c r="S29" s="28"/>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28"/>
      <c r="T30" s="37"/>
    </row>
    <row r="31" s="22" customFormat="true" ht="64.5" hidden="false" customHeight="true" outlineLevel="1" collapsed="false">
      <c r="A31" s="43" t="s">
        <v>36</v>
      </c>
      <c r="B31" s="33" t="n">
        <v>7052.5312461</v>
      </c>
      <c r="C31" s="33" t="n">
        <v>18011.0109278983</v>
      </c>
      <c r="D31" s="33" t="n">
        <v>8493.55051788</v>
      </c>
      <c r="E31" s="33" t="n">
        <v>1441.01927178</v>
      </c>
      <c r="F31" s="33" t="n">
        <v>120.432653489864</v>
      </c>
      <c r="G31" s="33" t="n">
        <v>-9517.46041001832</v>
      </c>
      <c r="H31" s="33" t="n">
        <v>47.1575446368967</v>
      </c>
      <c r="I31" s="26"/>
      <c r="J31" s="26"/>
      <c r="K31" s="44" t="n">
        <v>923.66516173</v>
      </c>
      <c r="L31" s="45"/>
      <c r="M31" s="26"/>
      <c r="N31" s="26"/>
      <c r="O31" s="26"/>
      <c r="P31" s="26"/>
      <c r="Q31" s="26"/>
      <c r="R31" s="26"/>
      <c r="S31" s="26"/>
      <c r="T31" s="46"/>
    </row>
    <row r="32" s="22" customFormat="true" ht="27.75" hidden="false" customHeight="true" outlineLevel="0" collapsed="false">
      <c r="A32" s="43" t="s">
        <v>37</v>
      </c>
      <c r="B32" s="33" t="n">
        <v>6700.34021702</v>
      </c>
      <c r="C32" s="47"/>
      <c r="D32" s="33" t="n">
        <v>8793.99954528</v>
      </c>
      <c r="E32" s="33" t="n">
        <v>2093.65932826</v>
      </c>
      <c r="F32" s="48" t="n">
        <v>131.247060006621</v>
      </c>
      <c r="G32" s="49"/>
      <c r="H32" s="33"/>
      <c r="I32" s="26"/>
      <c r="J32" s="26"/>
      <c r="K32" s="50" t="n">
        <v>923665161.73</v>
      </c>
      <c r="L32" s="26"/>
      <c r="M32" s="26"/>
      <c r="N32" s="26"/>
      <c r="O32" s="26"/>
      <c r="P32" s="26"/>
      <c r="Q32" s="26"/>
      <c r="R32" s="2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28"/>
      <c r="S33" s="37"/>
      <c r="T33" s="37"/>
    </row>
    <row r="34" customFormat="false" ht="25.5" hidden="false" customHeight="true" outlineLevel="1" collapsed="false">
      <c r="A34" s="53" t="s">
        <v>38</v>
      </c>
      <c r="B34" s="53"/>
      <c r="C34" s="53"/>
      <c r="D34" s="53"/>
      <c r="E34" s="53"/>
      <c r="F34" s="53"/>
      <c r="G34" s="53"/>
      <c r="H34" s="53"/>
      <c r="I34" s="54"/>
      <c r="J34" s="52"/>
      <c r="K34" s="52"/>
      <c r="L34" s="52"/>
      <c r="M34" s="52"/>
      <c r="N34" s="37"/>
      <c r="O34" s="37"/>
      <c r="P34" s="37"/>
      <c r="Q34" s="28"/>
      <c r="R34" s="28"/>
      <c r="S34" s="28"/>
    </row>
    <row r="35" customFormat="false" ht="40.5" hidden="false" customHeight="true" outlineLevel="1" collapsed="false">
      <c r="A35" s="8" t="s">
        <v>4</v>
      </c>
      <c r="D35" s="55"/>
      <c r="H35" s="56"/>
      <c r="I35" s="52"/>
      <c r="J35" s="52"/>
      <c r="K35" s="52"/>
      <c r="L35" s="52"/>
      <c r="M35" s="52"/>
      <c r="N35" s="37"/>
      <c r="O35" s="37"/>
      <c r="P35" s="37"/>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23329.78487464</v>
      </c>
      <c r="C40" s="15"/>
      <c r="D40" s="15" t="n">
        <v>131457.25375208</v>
      </c>
      <c r="E40" s="18" t="n">
        <v>8127.46887744003</v>
      </c>
      <c r="F40" s="18" t="n">
        <v>106.590029233977</v>
      </c>
      <c r="G40" s="15"/>
      <c r="H40" s="15"/>
      <c r="I40" s="64"/>
      <c r="J40" s="28"/>
      <c r="K40" s="28"/>
      <c r="L40" s="28"/>
      <c r="M40" s="52"/>
      <c r="N40" s="52"/>
      <c r="O40" s="52"/>
      <c r="P40" s="52"/>
      <c r="Q40" s="52"/>
      <c r="R40" s="52"/>
    </row>
    <row r="41" customFormat="false" ht="20.25" hidden="false" customHeight="false" outlineLevel="1" collapsed="false">
      <c r="A41" s="65" t="s">
        <v>16</v>
      </c>
      <c r="B41" s="63" t="n">
        <v>-26938.87869364</v>
      </c>
      <c r="C41" s="15"/>
      <c r="D41" s="15" t="n">
        <v>-34555.51488108</v>
      </c>
      <c r="E41" s="18" t="n">
        <v>-7616.63618744</v>
      </c>
      <c r="F41" s="18" t="n">
        <v>128.273768459554</v>
      </c>
      <c r="G41" s="15"/>
      <c r="H41" s="15"/>
      <c r="I41" s="66"/>
      <c r="J41" s="28"/>
      <c r="K41" s="28"/>
      <c r="L41" s="28"/>
      <c r="M41" s="52"/>
      <c r="N41" s="52"/>
      <c r="O41" s="52"/>
      <c r="P41" s="52"/>
      <c r="Q41" s="52"/>
      <c r="R41" s="52"/>
    </row>
    <row r="42" customFormat="false" ht="20.25" hidden="false" customHeight="false" outlineLevel="1" collapsed="false">
      <c r="A42" s="65" t="s">
        <v>17</v>
      </c>
      <c r="B42" s="63" t="n">
        <v>96390.906181</v>
      </c>
      <c r="C42" s="15" t="n">
        <v>122776.3308</v>
      </c>
      <c r="D42" s="15" t="n">
        <v>96901.738871</v>
      </c>
      <c r="E42" s="18" t="n">
        <v>510.83269000001</v>
      </c>
      <c r="F42" s="18" t="n">
        <v>100.52995942277</v>
      </c>
      <c r="G42" s="15" t="n">
        <v>-25874.591929</v>
      </c>
      <c r="H42" s="15" t="n">
        <v>78.9254233609985</v>
      </c>
      <c r="I42" s="61"/>
      <c r="J42" s="28"/>
      <c r="K42" s="28"/>
      <c r="L42" s="28"/>
      <c r="M42" s="52"/>
      <c r="N42" s="52"/>
      <c r="O42" s="52"/>
      <c r="P42" s="52"/>
      <c r="Q42" s="52"/>
      <c r="R42" s="52"/>
    </row>
    <row r="43" customFormat="false" ht="18.75" hidden="false" customHeight="false" outlineLevel="1" collapsed="false">
      <c r="A43" s="62" t="s">
        <v>18</v>
      </c>
      <c r="B43" s="63" t="n">
        <v>78380.663638</v>
      </c>
      <c r="C43" s="15" t="n">
        <v>103771.287</v>
      </c>
      <c r="D43" s="15" t="n">
        <v>85117.572595</v>
      </c>
      <c r="E43" s="18" t="n">
        <v>6736.90895700001</v>
      </c>
      <c r="F43" s="18" t="n">
        <v>108.59511599457</v>
      </c>
      <c r="G43" s="15" t="n">
        <v>-18653.714405</v>
      </c>
      <c r="H43" s="15" t="n">
        <v>82.0242044362426</v>
      </c>
      <c r="I43" s="66"/>
      <c r="J43" s="28"/>
      <c r="K43" s="28"/>
      <c r="L43" s="28"/>
      <c r="M43" s="52"/>
      <c r="N43" s="52"/>
      <c r="O43" s="52"/>
      <c r="P43" s="52"/>
      <c r="Q43" s="52"/>
      <c r="R43" s="52"/>
    </row>
    <row r="44" customFormat="false" ht="19.5" hidden="false" customHeight="false" outlineLevel="1" collapsed="false">
      <c r="A44" s="34" t="s">
        <v>19</v>
      </c>
      <c r="B44" s="67" t="n">
        <v>174771.569819</v>
      </c>
      <c r="C44" s="24" t="n">
        <v>226547.6178</v>
      </c>
      <c r="D44" s="24" t="n">
        <v>182019.311466</v>
      </c>
      <c r="E44" s="68" t="n">
        <v>7247.74164700002</v>
      </c>
      <c r="F44" s="68" t="n">
        <v>104.146979771656</v>
      </c>
      <c r="G44" s="24" t="n">
        <v>-44528.306334</v>
      </c>
      <c r="H44" s="24" t="n">
        <v>80.3448357716521</v>
      </c>
      <c r="I44" s="69"/>
      <c r="J44" s="28"/>
      <c r="K44" s="28"/>
      <c r="L44" s="28"/>
      <c r="M44" s="52"/>
      <c r="N44" s="52"/>
      <c r="O44" s="52"/>
      <c r="P44" s="52"/>
      <c r="Q44" s="52"/>
      <c r="R44" s="52"/>
    </row>
    <row r="45" customFormat="false" ht="18.75" hidden="false" customHeight="false" outlineLevel="1" collapsed="false">
      <c r="A45" s="62" t="s">
        <v>20</v>
      </c>
      <c r="B45" s="63" t="n">
        <v>4103.00847355</v>
      </c>
      <c r="C45" s="15" t="n">
        <v>21135.2664</v>
      </c>
      <c r="D45" s="15" t="n">
        <v>12267.41563481</v>
      </c>
      <c r="E45" s="18" t="n">
        <v>8164.40716126</v>
      </c>
      <c r="F45" s="20" t="n">
        <v>298.985871315932</v>
      </c>
      <c r="G45" s="15" t="n">
        <v>-8867.85076519</v>
      </c>
      <c r="H45" s="15" t="n">
        <v>58.042398911092</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1503.17966055</v>
      </c>
      <c r="C47" s="15" t="n">
        <v>0</v>
      </c>
      <c r="D47" s="15" t="n">
        <v>-1422.79639081</v>
      </c>
      <c r="E47" s="18"/>
      <c r="F47" s="20"/>
      <c r="G47" s="15" t="n">
        <v>-1422.79639081</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1081.974304</v>
      </c>
      <c r="C50" s="15" t="n">
        <v>1802.1668</v>
      </c>
      <c r="D50" s="15" t="n">
        <v>1501.014785</v>
      </c>
      <c r="E50" s="18" t="n">
        <v>419.040481</v>
      </c>
      <c r="F50" s="18" t="n">
        <v>138.729245181778</v>
      </c>
      <c r="G50" s="15" t="n">
        <v>-301.152015</v>
      </c>
      <c r="H50" s="15" t="n">
        <v>83.2894482908019</v>
      </c>
      <c r="I50" s="61"/>
      <c r="J50" s="28"/>
      <c r="K50" s="28"/>
      <c r="L50" s="28"/>
      <c r="M50" s="52"/>
      <c r="N50" s="52"/>
      <c r="O50" s="52"/>
      <c r="P50" s="52"/>
      <c r="Q50" s="52"/>
      <c r="R50" s="52"/>
    </row>
    <row r="51" customFormat="false" ht="26.25" hidden="false" customHeight="true" outlineLevel="1" collapsed="false">
      <c r="A51" s="32" t="s">
        <v>26</v>
      </c>
      <c r="B51" s="72" t="n">
        <v>178453.372936</v>
      </c>
      <c r="C51" s="31" t="n">
        <v>249485.051</v>
      </c>
      <c r="D51" s="31" t="n">
        <v>194364.945495</v>
      </c>
      <c r="E51" s="68" t="n">
        <v>15911.572559</v>
      </c>
      <c r="F51" s="73" t="n">
        <v>108.916375351844</v>
      </c>
      <c r="G51" s="74" t="n">
        <v>-55120.105505</v>
      </c>
      <c r="H51" s="75" t="n">
        <v>77.9064495912423</v>
      </c>
      <c r="I51" s="76"/>
      <c r="J51" s="28"/>
      <c r="K51" s="28"/>
      <c r="L51" s="28"/>
      <c r="M51" s="52"/>
      <c r="N51" s="52"/>
      <c r="O51" s="52"/>
      <c r="P51" s="52"/>
      <c r="Q51" s="52"/>
      <c r="R51" s="52"/>
    </row>
    <row r="52" customFormat="false" ht="25.5" hidden="false" customHeight="true" outlineLevel="1" collapsed="false">
      <c r="A52" s="32" t="s">
        <v>27</v>
      </c>
      <c r="B52" s="77" t="n">
        <v>13915.26874</v>
      </c>
      <c r="C52" s="78" t="n">
        <v>22268.2163666733</v>
      </c>
      <c r="D52" s="78" t="n">
        <v>20175.171253</v>
      </c>
      <c r="E52" s="78" t="n">
        <v>6259.902513</v>
      </c>
      <c r="F52" s="78" t="n">
        <v>144.985854243732</v>
      </c>
      <c r="G52" s="78" t="n">
        <v>-2093.0451136733</v>
      </c>
      <c r="H52" s="78" t="n">
        <v>90.6007509572893</v>
      </c>
      <c r="I52" s="79"/>
      <c r="J52" s="28"/>
      <c r="K52" s="28"/>
      <c r="L52" s="28"/>
      <c r="M52" s="52"/>
      <c r="N52" s="52"/>
      <c r="O52" s="52"/>
      <c r="P52" s="52"/>
      <c r="Q52" s="52"/>
      <c r="R52" s="52"/>
    </row>
    <row r="53" customFormat="false" ht="34.5" hidden="false" customHeight="true" outlineLevel="1" collapsed="false">
      <c r="A53" s="34" t="s">
        <v>28</v>
      </c>
      <c r="B53" s="77" t="n">
        <v>8103.8878935</v>
      </c>
      <c r="C53" s="78" t="n">
        <v>9202.07385419333</v>
      </c>
      <c r="D53" s="78" t="n">
        <v>9232.31333181</v>
      </c>
      <c r="E53" s="78" t="n">
        <v>1128.42543831</v>
      </c>
      <c r="F53" s="78" t="n">
        <v>113.924494676377</v>
      </c>
      <c r="G53" s="78" t="n">
        <v>30.2394776166693</v>
      </c>
      <c r="H53" s="78" t="n">
        <v>100.328615897849</v>
      </c>
      <c r="I53" s="66"/>
      <c r="J53" s="28"/>
      <c r="K53" s="28"/>
      <c r="L53" s="28"/>
      <c r="M53" s="52"/>
      <c r="N53" s="52"/>
      <c r="O53" s="52"/>
      <c r="P53" s="52"/>
      <c r="Q53" s="52"/>
      <c r="R53" s="52"/>
    </row>
    <row r="54" customFormat="false" ht="28.5" hidden="false" customHeight="true" outlineLevel="1" collapsed="false">
      <c r="A54" s="32" t="s">
        <v>29</v>
      </c>
      <c r="B54" s="77" t="n">
        <v>192368.641676</v>
      </c>
      <c r="C54" s="78" t="n">
        <v>271753.267366673</v>
      </c>
      <c r="D54" s="78" t="n">
        <v>214540.116748</v>
      </c>
      <c r="E54" s="78" t="n">
        <v>22171.475072</v>
      </c>
      <c r="F54" s="78" t="n">
        <v>111.525514178835</v>
      </c>
      <c r="G54" s="78" t="n">
        <v>-57213.1506186733</v>
      </c>
      <c r="H54" s="78" t="n">
        <v>78.946655849596</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9</v>
      </c>
      <c r="C59" s="11" t="s">
        <v>43</v>
      </c>
      <c r="D59" s="12" t="s">
        <v>41</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4</v>
      </c>
      <c r="B62" s="33" t="n">
        <v>50680.7566302</v>
      </c>
      <c r="C62" s="33" t="n">
        <v>72044.0437115933</v>
      </c>
      <c r="D62" s="33" t="n">
        <v>61524.81293987</v>
      </c>
      <c r="E62" s="33" t="n">
        <v>10844.05630967</v>
      </c>
      <c r="F62" s="33" t="n">
        <v>121.396792452795</v>
      </c>
      <c r="G62" s="33" t="n">
        <v>-10519.2307717233</v>
      </c>
      <c r="H62" s="33" t="n">
        <v>85.3988890270598</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7</v>
      </c>
      <c r="B63" s="33" t="n">
        <v>45532.71128757</v>
      </c>
      <c r="C63" s="33"/>
      <c r="D63" s="33" t="n">
        <v>58583.01941268</v>
      </c>
      <c r="E63" s="33" t="n">
        <v>13050.30812511</v>
      </c>
      <c r="F63" s="33" t="n">
        <v>128.661390363268</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16T07:23:00Z</cp:lastPrinted>
  <dcterms:modified xsi:type="dcterms:W3CDTF">2018-04-16T07:23:02Z</dcterms:modified>
  <cp:revision>0</cp:revision>
  <dc:subject/>
  <dc:title/>
</cp:coreProperties>
</file>