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17" activeCellId="0" sqref="J17"/>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7.42"/>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16</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780.32288351</v>
      </c>
      <c r="C10" s="18"/>
      <c r="D10" s="18" t="n">
        <v>3847.39685147</v>
      </c>
      <c r="E10" s="18" t="n">
        <v>67.0739679599997</v>
      </c>
      <c r="F10" s="18" t="n">
        <v>101.774292038719</v>
      </c>
      <c r="G10" s="18"/>
      <c r="H10" s="18"/>
    </row>
    <row r="11" customFormat="false" ht="20.25" hidden="false" customHeight="false" outlineLevel="1" collapsed="false">
      <c r="A11" s="19" t="s">
        <v>16</v>
      </c>
      <c r="B11" s="15" t="n">
        <v>-7.77263651</v>
      </c>
      <c r="C11" s="15"/>
      <c r="D11" s="15" t="n">
        <v>-505.38772347</v>
      </c>
      <c r="E11" s="18" t="n">
        <v>-497.61508696</v>
      </c>
      <c r="F11" s="20" t="n">
        <v>6502.14020454689</v>
      </c>
      <c r="G11" s="16"/>
      <c r="H11" s="21" t="e">
        <f aca="false"/>
        <v>#DIV/0!</v>
      </c>
    </row>
    <row r="12" customFormat="false" ht="20.25" hidden="false" customHeight="false" outlineLevel="0" collapsed="false">
      <c r="A12" s="19" t="s">
        <v>17</v>
      </c>
      <c r="B12" s="15" t="n">
        <v>3772.550247</v>
      </c>
      <c r="C12" s="15" t="n">
        <v>26037.7847</v>
      </c>
      <c r="D12" s="15" t="n">
        <v>3342.009128</v>
      </c>
      <c r="E12" s="18" t="n">
        <v>-430.541119</v>
      </c>
      <c r="F12" s="18" t="n">
        <v>88.5875312239413</v>
      </c>
      <c r="G12" s="15" t="n">
        <v>-22695.775572</v>
      </c>
      <c r="H12" s="15" t="n">
        <v>12.8352283671813</v>
      </c>
    </row>
    <row r="13" s="22" customFormat="true" ht="18.75" hidden="false" customHeight="false" outlineLevel="0" collapsed="false">
      <c r="A13" s="17" t="s">
        <v>18</v>
      </c>
      <c r="B13" s="15" t="n">
        <v>8458.545138</v>
      </c>
      <c r="C13" s="15" t="n">
        <v>21813.676</v>
      </c>
      <c r="D13" s="15" t="n">
        <v>9602.079814</v>
      </c>
      <c r="E13" s="18" t="n">
        <v>1143.534676</v>
      </c>
      <c r="F13" s="18" t="n">
        <v>113.519283249582</v>
      </c>
      <c r="G13" s="15" t="n">
        <v>-12211.596186</v>
      </c>
      <c r="H13" s="15" t="n">
        <v>44.018623060139</v>
      </c>
    </row>
    <row r="14" customFormat="false" ht="19.5" hidden="false" customHeight="false" outlineLevel="0" collapsed="false">
      <c r="A14" s="23" t="s">
        <v>19</v>
      </c>
      <c r="B14" s="24" t="n">
        <v>12231.095385</v>
      </c>
      <c r="C14" s="24" t="n">
        <v>47851.4607</v>
      </c>
      <c r="D14" s="24" t="n">
        <v>12944.088942</v>
      </c>
      <c r="E14" s="25" t="n">
        <v>712.993556999998</v>
      </c>
      <c r="F14" s="25" t="n">
        <v>105.829351620251</v>
      </c>
      <c r="G14" s="24" t="n">
        <v>-34907.371758</v>
      </c>
      <c r="H14" s="24" t="n">
        <v>27.0505617856719</v>
      </c>
    </row>
    <row r="15" s="22" customFormat="true" ht="18.75" hidden="false" customHeight="false" outlineLevel="0" collapsed="false">
      <c r="A15" s="17" t="s">
        <v>20</v>
      </c>
      <c r="B15" s="15" t="n">
        <v>420.304233</v>
      </c>
      <c r="C15" s="15" t="n">
        <v>818.0097</v>
      </c>
      <c r="D15" s="15" t="n">
        <v>428.212712</v>
      </c>
      <c r="E15" s="18" t="n">
        <v>7.90847900000006</v>
      </c>
      <c r="F15" s="20" t="n">
        <v>101.881608220681</v>
      </c>
      <c r="G15" s="15" t="n">
        <v>-389.796988</v>
      </c>
      <c r="H15" s="15" t="n">
        <v>52.34812154428</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84.944554</v>
      </c>
      <c r="C20" s="15" t="n">
        <v>450.5417</v>
      </c>
      <c r="D20" s="15" t="n">
        <v>145.592441</v>
      </c>
      <c r="E20" s="18" t="n">
        <v>60.647887</v>
      </c>
      <c r="F20" s="21" t="e">
        <f aca="false"/>
        <v>#REF!</v>
      </c>
      <c r="G20" s="15" t="n">
        <v>-304.949259</v>
      </c>
      <c r="H20" s="15" t="n">
        <v>32.3149757281069</v>
      </c>
    </row>
    <row r="21" s="22" customFormat="true" ht="28.5" hidden="false" customHeight="true" outlineLevel="0" collapsed="false">
      <c r="A21" s="28" t="s">
        <v>26</v>
      </c>
      <c r="B21" s="29" t="n">
        <v>12736.344172</v>
      </c>
      <c r="C21" s="29" t="n">
        <v>49120.0121</v>
      </c>
      <c r="D21" s="29" t="n">
        <v>13517.894095</v>
      </c>
      <c r="E21" s="29" t="n">
        <v>781.549922999999</v>
      </c>
      <c r="F21" s="29" t="n">
        <v>106.136375654155</v>
      </c>
      <c r="G21" s="29" t="n">
        <v>-35602.118005</v>
      </c>
      <c r="H21" s="29" t="n">
        <v>27.5201359223607</v>
      </c>
    </row>
    <row r="22" s="22" customFormat="true" ht="25.5" hidden="false" customHeight="true" outlineLevel="0" collapsed="false">
      <c r="A22" s="30" t="s">
        <v>27</v>
      </c>
      <c r="B22" s="31" t="n">
        <v>702.806037</v>
      </c>
      <c r="C22" s="31" t="n">
        <v>4436.6304166</v>
      </c>
      <c r="D22" s="31" t="n">
        <v>1355.773938</v>
      </c>
      <c r="E22" s="31" t="n">
        <v>652.967901</v>
      </c>
      <c r="F22" s="31" t="n">
        <v>192.908692672485</v>
      </c>
      <c r="G22" s="31" t="n">
        <v>-3080.8564786</v>
      </c>
      <c r="H22" s="31" t="n">
        <v>30.5586404701926</v>
      </c>
    </row>
    <row r="23" s="22" customFormat="true" ht="25.5" hidden="false" customHeight="true" outlineLevel="0" collapsed="false">
      <c r="A23" s="32" t="s">
        <v>28</v>
      </c>
      <c r="B23" s="31" t="n">
        <v>582.8952804</v>
      </c>
      <c r="C23" s="31" t="n">
        <v>2186.0503</v>
      </c>
      <c r="D23" s="31" t="n">
        <v>738.02671917</v>
      </c>
      <c r="E23" s="31" t="n">
        <v>155.13143877</v>
      </c>
      <c r="F23" s="31" t="n">
        <v>126.613946618944</v>
      </c>
      <c r="G23" s="31" t="n">
        <v>-1448.02358083</v>
      </c>
      <c r="H23" s="31" t="n">
        <v>33.7607382213483</v>
      </c>
    </row>
    <row r="24" s="22" customFormat="true" ht="25.5" hidden="false" customHeight="true" outlineLevel="0" collapsed="false">
      <c r="A24" s="33" t="s">
        <v>29</v>
      </c>
      <c r="B24" s="31" t="n">
        <v>13439.150209</v>
      </c>
      <c r="C24" s="31" t="n">
        <v>53556.6425166</v>
      </c>
      <c r="D24" s="31" t="n">
        <v>14873.668033</v>
      </c>
      <c r="E24" s="31" t="n">
        <v>1434.517824</v>
      </c>
      <c r="F24" s="31" t="n">
        <v>110.674170626051</v>
      </c>
      <c r="G24" s="31" t="n">
        <v>-38682.9744836</v>
      </c>
      <c r="H24" s="31" t="n">
        <v>27.7718455341742</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3892.57318294</v>
      </c>
      <c r="C31" s="31" t="n">
        <v>16851.73509799</v>
      </c>
      <c r="D31" s="31" t="n">
        <v>4692.94028865</v>
      </c>
      <c r="E31" s="31" t="n">
        <v>800.367105710001</v>
      </c>
      <c r="F31" s="31" t="n">
        <v>120.561388780506</v>
      </c>
      <c r="G31" s="31" t="n">
        <v>-12158.79480934</v>
      </c>
      <c r="H31" s="31" t="n">
        <v>27.8484100382622</v>
      </c>
      <c r="J31" s="43"/>
      <c r="K31" s="44"/>
      <c r="L31" s="45"/>
      <c r="M31" s="43"/>
      <c r="N31" s="43"/>
      <c r="O31" s="43"/>
      <c r="P31" s="43"/>
      <c r="Q31" s="43"/>
      <c r="R31" s="43"/>
    </row>
    <row r="32" s="22" customFormat="true" ht="27.75" hidden="false" customHeight="true" outlineLevel="0" collapsed="false">
      <c r="A32" s="42" t="s">
        <v>34</v>
      </c>
      <c r="B32" s="31" t="n">
        <v>4335.08390973</v>
      </c>
      <c r="C32" s="46"/>
      <c r="D32" s="31" t="n">
        <v>5555.72175346</v>
      </c>
      <c r="E32" s="31" t="n">
        <v>1220.63784373</v>
      </c>
      <c r="F32" s="47" t="n">
        <v>128.157190706051</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3847.39685147</v>
      </c>
      <c r="E40" s="18" t="n">
        <v>-373574.9926633</v>
      </c>
      <c r="F40" s="18" t="n">
        <v>1.01938755048856</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505.38772347</v>
      </c>
      <c r="E41" s="18" t="n">
        <v>93900.0473253</v>
      </c>
      <c r="F41" s="18" t="n">
        <v>0.535337529252332</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3342.009128</v>
      </c>
      <c r="E42" s="18" t="n">
        <v>-279674.945338</v>
      </c>
      <c r="F42" s="18" t="n">
        <v>1.18085120882802</v>
      </c>
      <c r="G42" s="15" t="n">
        <v>-22695.775572</v>
      </c>
      <c r="H42" s="15" t="n">
        <v>12.8352283671813</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9602.079814</v>
      </c>
      <c r="E43" s="18" t="n">
        <v>-225699.00494</v>
      </c>
      <c r="F43" s="18" t="n">
        <v>4.08076308872043</v>
      </c>
      <c r="G43" s="15" t="n">
        <v>-12211.596186</v>
      </c>
      <c r="H43" s="15" t="n">
        <v>44.018623060139</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12944.088942</v>
      </c>
      <c r="E44" s="66" t="n">
        <v>-505373.950278</v>
      </c>
      <c r="F44" s="66" t="n">
        <v>2.49732557282381</v>
      </c>
      <c r="G44" s="24" t="n">
        <v>-34907.371758</v>
      </c>
      <c r="H44" s="24" t="n">
        <v>27.0505617856719</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428.212712</v>
      </c>
      <c r="E45" s="18" t="n">
        <v>-16968.0395545</v>
      </c>
      <c r="F45" s="20" t="n">
        <v>2.46152277766522</v>
      </c>
      <c r="G45" s="15" t="n">
        <v>-389.796988</v>
      </c>
      <c r="H45" s="15" t="n">
        <v>52.34812154428</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145.592441</v>
      </c>
      <c r="E50" s="18" t="n">
        <v>-2903.468059</v>
      </c>
      <c r="F50" s="18" t="n">
        <v>4.77499351029604</v>
      </c>
      <c r="G50" s="15" t="n">
        <v>-304.949259</v>
      </c>
      <c r="H50" s="15" t="n">
        <v>32.3149757281069</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13517.894095</v>
      </c>
      <c r="E51" s="66" t="n">
        <v>-561141.384886</v>
      </c>
      <c r="F51" s="71" t="n">
        <v>2.35233199731331</v>
      </c>
      <c r="G51" s="72" t="n">
        <v>-35602.118005</v>
      </c>
      <c r="H51" s="73" t="n">
        <v>27.5201359223607</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1355.773938</v>
      </c>
      <c r="E52" s="76" t="n">
        <v>-40268.1661324</v>
      </c>
      <c r="F52" s="76" t="n">
        <v>3.25719750630751</v>
      </c>
      <c r="G52" s="76" t="n">
        <v>-3080.8564786</v>
      </c>
      <c r="H52" s="76" t="n">
        <v>30.5586404701926</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738.02671917</v>
      </c>
      <c r="E53" s="76" t="n">
        <v>-33344.77867171</v>
      </c>
      <c r="F53" s="76" t="n">
        <v>2.1653931086538</v>
      </c>
      <c r="G53" s="76" t="n">
        <v>-1448.02349743</v>
      </c>
      <c r="H53" s="76" t="n">
        <v>33.7607395093542</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14873.668033</v>
      </c>
      <c r="E54" s="76" t="n">
        <v>-601409.5510184</v>
      </c>
      <c r="F54" s="76" t="n">
        <v>2.41344686553269</v>
      </c>
      <c r="G54" s="76" t="n">
        <v>-38682.9744836</v>
      </c>
      <c r="H54" s="76" t="n">
        <v>27.7718455341742</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2541.33515641</v>
      </c>
      <c r="E62" s="31" t="n">
        <v>56660.37590568</v>
      </c>
      <c r="F62" s="31" t="n">
        <v>136.348490654682</v>
      </c>
      <c r="G62" s="31" t="n">
        <v>13239.03751048</v>
      </c>
      <c r="H62" s="31" t="n">
        <v>106.642691863994</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16T08:01:32Z</cp:lastPrinted>
  <dcterms:modified xsi:type="dcterms:W3CDTF">2018-01-16T08:10:12Z</dcterms:modified>
  <cp:revision>0</cp:revision>
  <dc:subject/>
  <dc:title/>
</cp:coreProperties>
</file>