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20" activeCellId="0" sqref="D20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54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8266.32376406999</v>
      </c>
      <c r="C10" s="18"/>
      <c r="D10" s="18" t="n">
        <v>8510.93151149999</v>
      </c>
      <c r="E10" s="18" t="n">
        <v>244.607747429996</v>
      </c>
      <c r="F10" s="18" t="n">
        <v>102.959087430052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2.9862630700022</v>
      </c>
      <c r="C11" s="15"/>
      <c r="D11" s="15" t="n">
        <v>-1221.2366265</v>
      </c>
      <c r="E11" s="18" t="n">
        <v>-1198.25036342999</v>
      </c>
      <c r="F11" s="20" t="n">
        <v>5312.8976327333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8243.33750099999</v>
      </c>
      <c r="C12" s="15" t="n">
        <v>49271.5136</v>
      </c>
      <c r="D12" s="15" t="n">
        <v>7289.69488499999</v>
      </c>
      <c r="E12" s="18" t="n">
        <v>-953.642615999997</v>
      </c>
      <c r="F12" s="18" t="n">
        <v>88.4313530061785</v>
      </c>
      <c r="G12" s="15" t="n">
        <v>-41981.818715</v>
      </c>
      <c r="H12" s="15" t="n">
        <v>14.7949481401765</v>
      </c>
    </row>
    <row r="13" s="22" customFormat="true" ht="18.75" hidden="false" customHeight="false" outlineLevel="0" collapsed="false">
      <c r="A13" s="17" t="s">
        <v>17</v>
      </c>
      <c r="B13" s="15" t="n">
        <v>9222.987954</v>
      </c>
      <c r="C13" s="15" t="n">
        <v>27152.449</v>
      </c>
      <c r="D13" s="15" t="n">
        <v>13316.14992</v>
      </c>
      <c r="E13" s="18" t="n">
        <v>4093.16196599999</v>
      </c>
      <c r="F13" s="18" t="n">
        <v>144.379999046023</v>
      </c>
      <c r="G13" s="15" t="n">
        <v>-13836.29908</v>
      </c>
      <c r="H13" s="15" t="n">
        <v>49.0421689770966</v>
      </c>
    </row>
    <row r="14" customFormat="false" ht="19.5" hidden="false" customHeight="false" outlineLevel="0" collapsed="false">
      <c r="A14" s="23" t="s">
        <v>18</v>
      </c>
      <c r="B14" s="24" t="n">
        <v>17466.325455</v>
      </c>
      <c r="C14" s="24" t="n">
        <v>76423.9626</v>
      </c>
      <c r="D14" s="24" t="n">
        <v>20605.844805</v>
      </c>
      <c r="E14" s="25" t="n">
        <v>3139.51935</v>
      </c>
      <c r="F14" s="25" t="n">
        <v>117.974698559744</v>
      </c>
      <c r="G14" s="24" t="n">
        <v>-55818.117795</v>
      </c>
      <c r="H14" s="24" t="n">
        <v>26.9625443433889</v>
      </c>
    </row>
    <row r="15" s="22" customFormat="true" ht="18.75" hidden="false" customHeight="false" outlineLevel="0" collapsed="false">
      <c r="A15" s="17" t="s">
        <v>19</v>
      </c>
      <c r="B15" s="15" t="n">
        <v>15050.15747925</v>
      </c>
      <c r="C15" s="15" t="n">
        <v>6998.0908</v>
      </c>
      <c r="D15" s="15" t="n">
        <v>6098.97948545</v>
      </c>
      <c r="E15" s="18" t="n">
        <v>-8951.1779938</v>
      </c>
      <c r="F15" s="20" t="n">
        <v>40.5243565979878</v>
      </c>
      <c r="G15" s="15" t="n">
        <v>-899.111314549997</v>
      </c>
      <c r="H15" s="15" t="n">
        <v>87.1520484622749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225.46615825</v>
      </c>
      <c r="C17" s="15" t="n">
        <v>0</v>
      </c>
      <c r="D17" s="15" t="n">
        <v>-924.25413645</v>
      </c>
      <c r="E17" s="15"/>
      <c r="F17" s="15"/>
      <c r="G17" s="15" t="n">
        <v>-924.25413645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84.6962630000003</v>
      </c>
      <c r="C19" s="15" t="n">
        <v>326.9069</v>
      </c>
      <c r="D19" s="15" t="n">
        <v>108.342964</v>
      </c>
      <c r="E19" s="18" t="n">
        <v>23.6467009999994</v>
      </c>
      <c r="F19" s="21" t="e">
        <f aca="false"/>
        <v>#REF!</v>
      </c>
      <c r="G19" s="15" t="n">
        <v>-218.563936</v>
      </c>
      <c r="H19" s="15" t="n">
        <v>33.1418406891992</v>
      </c>
    </row>
    <row r="20" s="22" customFormat="true" ht="28.5" hidden="false" customHeight="true" outlineLevel="0" collapsed="false">
      <c r="A20" s="28" t="s">
        <v>24</v>
      </c>
      <c r="B20" s="29" t="n">
        <v>32375.713039</v>
      </c>
      <c r="C20" s="29" t="n">
        <v>83748.9603</v>
      </c>
      <c r="D20" s="29" t="n">
        <v>25888.913118</v>
      </c>
      <c r="E20" s="29" t="n">
        <v>-6486.799921</v>
      </c>
      <c r="F20" s="29" t="n">
        <v>79.9639936479979</v>
      </c>
      <c r="G20" s="29" t="n">
        <v>-57860.047182</v>
      </c>
      <c r="H20" s="29" t="n">
        <v>30.9125188244277</v>
      </c>
    </row>
    <row r="21" s="22" customFormat="true" ht="25.5" hidden="false" customHeight="true" outlineLevel="0" collapsed="false">
      <c r="A21" s="30" t="s">
        <v>25</v>
      </c>
      <c r="B21" s="31" t="n">
        <v>1742.028159</v>
      </c>
      <c r="C21" s="31" t="n">
        <v>8606.1594314625</v>
      </c>
      <c r="D21" s="31" t="n">
        <v>2065.22623900001</v>
      </c>
      <c r="E21" s="31" t="n">
        <v>323.198080000009</v>
      </c>
      <c r="F21" s="31" t="n">
        <v>118.552976789166</v>
      </c>
      <c r="G21" s="31" t="n">
        <v>-6540.93319246249</v>
      </c>
      <c r="H21" s="31" t="n">
        <v>23.997071579338</v>
      </c>
    </row>
    <row r="22" s="22" customFormat="true" ht="35.25" hidden="false" customHeight="true" outlineLevel="0" collapsed="false">
      <c r="A22" s="32" t="s">
        <v>26</v>
      </c>
      <c r="B22" s="31" t="n">
        <v>812.422935860001</v>
      </c>
      <c r="C22" s="31" t="n">
        <v>3020.52784016583</v>
      </c>
      <c r="D22" s="31" t="n">
        <v>1028.70371011</v>
      </c>
      <c r="E22" s="31" t="n">
        <v>216.280774249997</v>
      </c>
      <c r="F22" s="31" t="n">
        <v>126.621697234711</v>
      </c>
      <c r="G22" s="31" t="n">
        <v>-1991.82413005583</v>
      </c>
      <c r="H22" s="31" t="n">
        <v>34.0570842099413</v>
      </c>
    </row>
    <row r="23" s="22" customFormat="true" ht="25.5" hidden="false" customHeight="true" outlineLevel="0" collapsed="false">
      <c r="A23" s="33" t="s">
        <v>27</v>
      </c>
      <c r="B23" s="31" t="n">
        <v>34117.741198</v>
      </c>
      <c r="C23" s="31" t="n">
        <v>92355.1197314625</v>
      </c>
      <c r="D23" s="31" t="n">
        <v>27954.139357</v>
      </c>
      <c r="E23" s="31" t="n">
        <v>-6163.60184099999</v>
      </c>
      <c r="F23" s="31" t="n">
        <v>81.9343203137923</v>
      </c>
      <c r="G23" s="31" t="n">
        <v>-64400.9803744625</v>
      </c>
      <c r="H23" s="31" t="n">
        <v>30.2680993087131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5513.59900466</v>
      </c>
      <c r="C30" s="31" t="n">
        <v>14659.9869610561</v>
      </c>
      <c r="D30" s="31" t="n">
        <v>8565.20506566</v>
      </c>
      <c r="E30" s="31" t="n">
        <v>3051.606061</v>
      </c>
      <c r="F30" s="31" t="n">
        <v>155.346898793707</v>
      </c>
      <c r="G30" s="31" t="n">
        <v>-6094.78189539609</v>
      </c>
      <c r="H30" s="31" t="n">
        <v>58.425734541328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5029.65130983</v>
      </c>
      <c r="C31" s="44"/>
      <c r="D31" s="31" t="n">
        <v>6790.12839064</v>
      </c>
      <c r="E31" s="31" t="n">
        <v>1760.47708081</v>
      </c>
      <c r="F31" s="45" t="n">
        <v>135.001970760265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9365.61655223</v>
      </c>
      <c r="C39" s="15"/>
      <c r="D39" s="15" t="n">
        <v>373485.16115724</v>
      </c>
      <c r="E39" s="18" t="n">
        <v>74119.54460501</v>
      </c>
      <c r="F39" s="18" t="n">
        <v>124.758870259931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8.44160523</v>
      </c>
      <c r="C40" s="15"/>
      <c r="D40" s="15" t="n">
        <v>-98520.50672024</v>
      </c>
      <c r="E40" s="18" t="n">
        <v>-26162.06511501</v>
      </c>
      <c r="F40" s="18" t="n">
        <v>136.156203111371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7007.174947</v>
      </c>
      <c r="C41" s="15" t="n">
        <v>324742.9294</v>
      </c>
      <c r="D41" s="15" t="n">
        <v>274964.654437</v>
      </c>
      <c r="E41" s="18" t="n">
        <v>47957.47949</v>
      </c>
      <c r="F41" s="18" t="n">
        <v>121.125975203734</v>
      </c>
      <c r="G41" s="15" t="n">
        <v>-49778.274963</v>
      </c>
      <c r="H41" s="15" t="n">
        <v>84.6714830543128</v>
      </c>
      <c r="I41" s="56"/>
    </row>
    <row r="42" customFormat="false" ht="18.75" hidden="false" customHeight="false" outlineLevel="1" collapsed="false">
      <c r="A42" s="57" t="s">
        <v>17</v>
      </c>
      <c r="B42" s="58" t="n">
        <v>198001.549784</v>
      </c>
      <c r="C42" s="15" t="n">
        <v>244414.588</v>
      </c>
      <c r="D42" s="15" t="n">
        <v>256916.192102</v>
      </c>
      <c r="E42" s="18" t="n">
        <v>58914.642318</v>
      </c>
      <c r="F42" s="18" t="n">
        <v>129.754636962322</v>
      </c>
      <c r="G42" s="15" t="n">
        <v>12501.604102</v>
      </c>
      <c r="H42" s="15" t="n">
        <v>105.114917323184</v>
      </c>
      <c r="I42" s="61"/>
    </row>
    <row r="43" customFormat="false" ht="19.5" hidden="false" customHeight="false" outlineLevel="1" collapsed="false">
      <c r="A43" s="32" t="s">
        <v>18</v>
      </c>
      <c r="B43" s="62" t="n">
        <v>425008.724731</v>
      </c>
      <c r="C43" s="24" t="n">
        <v>569157.5174</v>
      </c>
      <c r="D43" s="24" t="n">
        <v>531880.846539</v>
      </c>
      <c r="E43" s="63" t="n">
        <v>106872.121808</v>
      </c>
      <c r="F43" s="63" t="n">
        <v>125.145865387973</v>
      </c>
      <c r="G43" s="24" t="n">
        <v>-37276.670861</v>
      </c>
      <c r="H43" s="24" t="n">
        <v>93.450552839698</v>
      </c>
      <c r="I43" s="64"/>
    </row>
    <row r="44" customFormat="false" ht="18.75" hidden="false" customHeight="false" outlineLevel="1" collapsed="false">
      <c r="A44" s="57" t="s">
        <v>19</v>
      </c>
      <c r="B44" s="58" t="n">
        <v>13797.49513011</v>
      </c>
      <c r="C44" s="15" t="n">
        <v>68546.5254</v>
      </c>
      <c r="D44" s="15" t="n">
        <v>69714.01874745</v>
      </c>
      <c r="E44" s="18" t="n">
        <v>55916.52361734</v>
      </c>
      <c r="F44" s="20" t="n">
        <v>505.26576085042</v>
      </c>
      <c r="G44" s="15" t="n">
        <v>1167.49334745</v>
      </c>
      <c r="H44" s="15" t="n">
        <v>101.703213023034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333.91220511</v>
      </c>
      <c r="C46" s="15" t="n">
        <v>-5918.8793</v>
      </c>
      <c r="D46" s="15" t="n">
        <v>-8931.16580745</v>
      </c>
      <c r="E46" s="18"/>
      <c r="F46" s="20"/>
      <c r="G46" s="15" t="n">
        <v>-3012.28650745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625.579663</v>
      </c>
      <c r="C48" s="15" t="n">
        <v>3595.9756</v>
      </c>
      <c r="D48" s="15" t="n">
        <v>3354.119704</v>
      </c>
      <c r="E48" s="18" t="n">
        <v>728.540041</v>
      </c>
      <c r="F48" s="18" t="n">
        <v>127.747778948271</v>
      </c>
      <c r="G48" s="15" t="n">
        <v>-241.855896</v>
      </c>
      <c r="H48" s="15" t="n">
        <v>93.2742620389304</v>
      </c>
      <c r="I48" s="56"/>
    </row>
    <row r="49" customFormat="false" ht="26.25" hidden="false" customHeight="true" outlineLevel="1" collapsed="false">
      <c r="A49" s="30" t="s">
        <v>24</v>
      </c>
      <c r="B49" s="67" t="n">
        <v>464097.887319</v>
      </c>
      <c r="C49" s="29" t="n">
        <v>634582.9841</v>
      </c>
      <c r="D49" s="29" t="n">
        <v>593987.417583</v>
      </c>
      <c r="E49" s="63" t="n">
        <v>129889.530264</v>
      </c>
      <c r="F49" s="68" t="n">
        <v>127.987528884121</v>
      </c>
      <c r="G49" s="69" t="n">
        <v>-40595.566517</v>
      </c>
      <c r="H49" s="70" t="n">
        <v>93.6027962403412</v>
      </c>
      <c r="I49" s="71"/>
    </row>
    <row r="50" customFormat="false" ht="25.5" hidden="false" customHeight="true" outlineLevel="1" collapsed="false">
      <c r="A50" s="30" t="s">
        <v>25</v>
      </c>
      <c r="B50" s="72" t="n">
        <v>33595.747024</v>
      </c>
      <c r="C50" s="73" t="n">
        <v>73293.9871320875</v>
      </c>
      <c r="D50" s="73" t="n">
        <v>81391.533546</v>
      </c>
      <c r="E50" s="73" t="n">
        <v>47795.786522</v>
      </c>
      <c r="F50" s="73" t="n">
        <v>242.267372378581</v>
      </c>
      <c r="G50" s="73" t="n">
        <v>8097.54641391251</v>
      </c>
      <c r="H50" s="73" t="n">
        <v>111.048036449865</v>
      </c>
      <c r="I50" s="74"/>
    </row>
    <row r="51" customFormat="false" ht="34.5" hidden="false" customHeight="true" outlineLevel="1" collapsed="false">
      <c r="A51" s="32" t="s">
        <v>26</v>
      </c>
      <c r="B51" s="72" t="n">
        <v>28144.79259341</v>
      </c>
      <c r="C51" s="73" t="n">
        <v>33225.8062418242</v>
      </c>
      <c r="D51" s="73" t="n">
        <v>29559.6709552</v>
      </c>
      <c r="E51" s="73" t="n">
        <v>1414.87836179</v>
      </c>
      <c r="F51" s="73" t="n">
        <v>105.027140836423</v>
      </c>
      <c r="G51" s="73" t="n">
        <v>-3666.1352866242</v>
      </c>
      <c r="H51" s="73" t="n">
        <v>88.9660005239863</v>
      </c>
      <c r="I51" s="61"/>
    </row>
    <row r="52" customFormat="false" ht="28.5" hidden="false" customHeight="true" outlineLevel="1" collapsed="false">
      <c r="A52" s="30" t="s">
        <v>27</v>
      </c>
      <c r="B52" s="72" t="n">
        <v>497693.634343</v>
      </c>
      <c r="C52" s="73" t="n">
        <v>707876.971232088</v>
      </c>
      <c r="D52" s="73" t="n">
        <v>675378.951129</v>
      </c>
      <c r="E52" s="73" t="n">
        <v>177685.316786</v>
      </c>
      <c r="F52" s="73" t="n">
        <v>135.701745918563</v>
      </c>
      <c r="G52" s="73" t="n">
        <v>-32498.0201030874</v>
      </c>
      <c r="H52" s="73" t="n">
        <v>95.4090864057177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29020.07248457</v>
      </c>
      <c r="C60" s="31" t="n">
        <v>161259.856571617</v>
      </c>
      <c r="D60" s="31" t="n">
        <v>177439.37109249</v>
      </c>
      <c r="E60" s="31" t="n">
        <v>48419.29860792</v>
      </c>
      <c r="F60" s="31" t="n">
        <v>137.528500546851</v>
      </c>
      <c r="G60" s="31" t="n">
        <v>16179.514520873</v>
      </c>
      <c r="H60" s="31" t="n">
        <v>110.033194165522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0751.46819412</v>
      </c>
      <c r="C61" s="31"/>
      <c r="D61" s="31" t="n">
        <v>151791.54862311</v>
      </c>
      <c r="E61" s="31" t="n">
        <v>41040.08042899</v>
      </c>
      <c r="F61" s="31" t="n">
        <v>137.056014785336</v>
      </c>
      <c r="G61" s="31"/>
      <c r="H61" s="31"/>
      <c r="I61" s="82"/>
      <c r="J61" s="39" t="s">
        <v>40</v>
      </c>
      <c r="K61" s="39" t="n">
        <v>123506.47347991</v>
      </c>
      <c r="L61" s="85" t="n">
        <v>5513.5990046600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5029.65130983002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38" customFormat="true" ht="15" hidden="false" customHeight="false" outlineLevel="0" collapsed="false"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85" customFormat="false" ht="23.25" hidden="false" customHeight="false" outlineLevel="0" collapsed="false">
      <c r="C85" s="95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15T08:36:54Z</cp:lastPrinted>
  <dcterms:modified xsi:type="dcterms:W3CDTF">2017-11-15T08:37:38Z</dcterms:modified>
  <cp:revision>0</cp:revision>
  <dc:subject/>
  <dc:title/>
</cp:coreProperties>
</file>