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O12" activeCellId="0" sqref="O1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4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7747.15277599</v>
      </c>
      <c r="C10" s="18"/>
      <c r="D10" s="18" t="n">
        <v>7407.614351</v>
      </c>
      <c r="E10" s="18" t="n">
        <v>-339.538424989995</v>
      </c>
      <c r="F10" s="18" t="n">
        <v>95.6172488808754</v>
      </c>
      <c r="G10" s="18"/>
      <c r="H10" s="18"/>
    </row>
    <row r="11" customFormat="false" ht="20.25" hidden="false" customHeight="false" outlineLevel="1" collapsed="false">
      <c r="A11" s="19" t="s">
        <v>16</v>
      </c>
      <c r="B11" s="15" t="n">
        <v>-6737.15610099</v>
      </c>
      <c r="C11" s="15"/>
      <c r="D11" s="15" t="n">
        <v>-1369.136051</v>
      </c>
      <c r="E11" s="18" t="n">
        <v>5368.02004999</v>
      </c>
      <c r="F11" s="20" t="n">
        <v>20.3221660664625</v>
      </c>
      <c r="G11" s="16"/>
      <c r="H11" s="21" t="e">
        <f aca="false"/>
        <v>#DIV/0!</v>
      </c>
    </row>
    <row r="12" customFormat="false" ht="20.25" hidden="false" customHeight="false" outlineLevel="0" collapsed="false">
      <c r="A12" s="19" t="s">
        <v>17</v>
      </c>
      <c r="B12" s="15" t="n">
        <v>1009.996675</v>
      </c>
      <c r="C12" s="15" t="n">
        <v>30198.4036</v>
      </c>
      <c r="D12" s="15" t="n">
        <v>6038.4783</v>
      </c>
      <c r="E12" s="18" t="n">
        <v>5028.481625</v>
      </c>
      <c r="F12" s="18" t="n">
        <v>597.871106852903</v>
      </c>
      <c r="G12" s="15" t="n">
        <v>-24159.9253</v>
      </c>
      <c r="H12" s="15" t="n">
        <v>19.9960182663431</v>
      </c>
    </row>
    <row r="13" s="22" customFormat="true" ht="18.75" hidden="false" customHeight="false" outlineLevel="0" collapsed="false">
      <c r="A13" s="17" t="s">
        <v>18</v>
      </c>
      <c r="B13" s="15" t="n">
        <v>10939.026095</v>
      </c>
      <c r="C13" s="15" t="n">
        <v>25420.649</v>
      </c>
      <c r="D13" s="15" t="n">
        <v>10919.389231</v>
      </c>
      <c r="E13" s="18" t="n">
        <v>-19.6368640000001</v>
      </c>
      <c r="F13" s="18" t="n">
        <v>99.8204880047871</v>
      </c>
      <c r="G13" s="15" t="n">
        <v>-14501.259769</v>
      </c>
      <c r="H13" s="15" t="n">
        <v>42.9548011579091</v>
      </c>
    </row>
    <row r="14" customFormat="false" ht="19.5" hidden="false" customHeight="false" outlineLevel="0" collapsed="false">
      <c r="A14" s="23" t="s">
        <v>19</v>
      </c>
      <c r="B14" s="24" t="n">
        <v>11949.02277</v>
      </c>
      <c r="C14" s="24" t="n">
        <v>55619.0526</v>
      </c>
      <c r="D14" s="24" t="n">
        <v>16957.867531</v>
      </c>
      <c r="E14" s="25" t="n">
        <v>5008.844761</v>
      </c>
      <c r="F14" s="25" t="n">
        <v>141.918446867266</v>
      </c>
      <c r="G14" s="24" t="n">
        <v>-38661.185069</v>
      </c>
      <c r="H14" s="24" t="n">
        <v>30.4893138920529</v>
      </c>
    </row>
    <row r="15" s="22" customFormat="true" ht="18.75" hidden="false" customHeight="false" outlineLevel="0" collapsed="false">
      <c r="A15" s="17" t="s">
        <v>20</v>
      </c>
      <c r="B15" s="15" t="n">
        <v>508.445904</v>
      </c>
      <c r="C15" s="15" t="n">
        <v>3292.146</v>
      </c>
      <c r="D15" s="15" t="n">
        <v>565.50974</v>
      </c>
      <c r="E15" s="18" t="n">
        <v>57.0638360000002</v>
      </c>
      <c r="F15" s="20" t="n">
        <v>111.223187275396</v>
      </c>
      <c r="G15" s="15" t="n">
        <v>-2726.63626</v>
      </c>
      <c r="H15" s="15" t="n">
        <v>17.1775413362591</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7.694007</v>
      </c>
      <c r="C20" s="15" t="n">
        <v>450.5417</v>
      </c>
      <c r="D20" s="15" t="n">
        <v>150.143125</v>
      </c>
      <c r="E20" s="18" t="n">
        <v>22.449118</v>
      </c>
      <c r="F20" s="21" t="e">
        <f aca="false"/>
        <v>#REF!</v>
      </c>
      <c r="G20" s="15" t="n">
        <v>-300.398575</v>
      </c>
      <c r="H20" s="15" t="n">
        <v>33.3250229667975</v>
      </c>
    </row>
    <row r="21" s="22" customFormat="true" ht="28.5" hidden="false" customHeight="true" outlineLevel="0" collapsed="false">
      <c r="A21" s="28" t="s">
        <v>26</v>
      </c>
      <c r="B21" s="29" t="n">
        <v>12585.162681</v>
      </c>
      <c r="C21" s="29" t="n">
        <v>59361.7403</v>
      </c>
      <c r="D21" s="29" t="n">
        <v>17673.520396</v>
      </c>
      <c r="E21" s="29" t="n">
        <v>5088.357715</v>
      </c>
      <c r="F21" s="29" t="n">
        <v>140.431401992777</v>
      </c>
      <c r="G21" s="29" t="n">
        <v>-41688.219904</v>
      </c>
      <c r="H21" s="29" t="n">
        <v>29.7725779377125</v>
      </c>
    </row>
    <row r="22" s="22" customFormat="true" ht="25.5" hidden="false" customHeight="true" outlineLevel="0" collapsed="false">
      <c r="A22" s="30" t="s">
        <v>27</v>
      </c>
      <c r="B22" s="31" t="n">
        <v>1723.588195</v>
      </c>
      <c r="C22" s="31" t="n">
        <v>5258.4332166</v>
      </c>
      <c r="D22" s="31" t="n">
        <v>2658.455461</v>
      </c>
      <c r="E22" s="31" t="n">
        <v>934.867266</v>
      </c>
      <c r="F22" s="31" t="n">
        <v>154.2395955549</v>
      </c>
      <c r="G22" s="31" t="n">
        <v>-2599.9777556</v>
      </c>
      <c r="H22" s="31" t="n">
        <v>50.5560373498269</v>
      </c>
      <c r="J22" s="32"/>
      <c r="K22" s="32"/>
      <c r="L22" s="32"/>
      <c r="M22" s="32"/>
      <c r="N22" s="32"/>
      <c r="O22" s="32"/>
      <c r="P22" s="32"/>
      <c r="Q22" s="32"/>
      <c r="R22" s="32"/>
    </row>
    <row r="23" s="22" customFormat="true" ht="25.5" hidden="false" customHeight="true" outlineLevel="0" collapsed="false">
      <c r="A23" s="33" t="s">
        <v>28</v>
      </c>
      <c r="B23" s="31" t="n">
        <v>1098.5875106</v>
      </c>
      <c r="C23" s="31" t="n">
        <v>2186.0503</v>
      </c>
      <c r="D23" s="31" t="n">
        <v>1520.52363233</v>
      </c>
      <c r="E23" s="31" t="n">
        <v>421.936121729999</v>
      </c>
      <c r="F23" s="31" t="n">
        <v>138.407147146572</v>
      </c>
      <c r="G23" s="31" t="n">
        <v>-665.526667670001</v>
      </c>
      <c r="H23" s="31" t="n">
        <v>69.5557477488052</v>
      </c>
      <c r="J23" s="32"/>
      <c r="K23" s="32"/>
      <c r="L23" s="32"/>
      <c r="M23" s="32"/>
      <c r="N23" s="32"/>
      <c r="O23" s="32"/>
      <c r="P23" s="32"/>
      <c r="Q23" s="32"/>
      <c r="R23" s="32"/>
    </row>
    <row r="24" s="22" customFormat="true" ht="25.5" hidden="false" customHeight="true" outlineLevel="0" collapsed="false">
      <c r="A24" s="34" t="s">
        <v>29</v>
      </c>
      <c r="B24" s="31" t="n">
        <v>14308.750876</v>
      </c>
      <c r="C24" s="31" t="n">
        <v>64620.1735166</v>
      </c>
      <c r="D24" s="31" t="n">
        <v>20331.975857</v>
      </c>
      <c r="E24" s="31" t="n">
        <v>6023.22498100001</v>
      </c>
      <c r="F24" s="31" t="n">
        <v>142.094694590726</v>
      </c>
      <c r="G24" s="31" t="n">
        <v>-44288.1976596</v>
      </c>
      <c r="H24" s="31" t="n">
        <v>31.4638212040347</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6301.23568746</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6548.80664033</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6301.23568746</v>
      </c>
      <c r="C31" s="31" t="n">
        <v>16843.0545553592</v>
      </c>
      <c r="D31" s="31" t="n">
        <v>7552.55643345</v>
      </c>
      <c r="E31" s="31" t="n">
        <v>1251.32074599</v>
      </c>
      <c r="F31" s="31" t="n">
        <v>119.858339031505</v>
      </c>
      <c r="G31" s="31" t="n">
        <v>-9290.49812190915</v>
      </c>
      <c r="H31" s="31" t="n">
        <v>44.8407764080234</v>
      </c>
      <c r="I31" s="35"/>
      <c r="J31" s="35"/>
      <c r="K31" s="46"/>
      <c r="L31" s="47"/>
      <c r="M31" s="35"/>
      <c r="N31" s="35"/>
      <c r="O31" s="35"/>
      <c r="P31" s="35"/>
      <c r="Q31" s="35"/>
      <c r="R31" s="32"/>
    </row>
    <row r="32" s="22" customFormat="true" ht="27.75" hidden="false" customHeight="true" outlineLevel="0" collapsed="false">
      <c r="A32" s="45" t="s">
        <v>35</v>
      </c>
      <c r="B32" s="31" t="n">
        <v>6548.80664033</v>
      </c>
      <c r="C32" s="48"/>
      <c r="D32" s="31" t="n">
        <v>8243.57535297</v>
      </c>
      <c r="E32" s="31" t="n">
        <v>1694.76871264</v>
      </c>
      <c r="F32" s="49" t="n">
        <v>125.879046454097</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44603.4799309</v>
      </c>
      <c r="C40" s="15"/>
      <c r="D40" s="15" t="n">
        <v>42396.14410892</v>
      </c>
      <c r="E40" s="18" t="n">
        <v>-2207.33582198</v>
      </c>
      <c r="F40" s="18" t="n">
        <v>95.0512026743213</v>
      </c>
      <c r="G40" s="15"/>
      <c r="H40" s="15"/>
      <c r="I40" s="64"/>
      <c r="J40" s="38"/>
      <c r="K40" s="38"/>
      <c r="L40" s="38"/>
      <c r="M40" s="37"/>
      <c r="N40" s="37"/>
      <c r="O40" s="37"/>
      <c r="P40" s="37"/>
      <c r="Q40" s="37"/>
      <c r="R40" s="37"/>
    </row>
    <row r="41" customFormat="false" ht="20.25" hidden="false" customHeight="false" outlineLevel="1" collapsed="false">
      <c r="A41" s="65" t="s">
        <v>16</v>
      </c>
      <c r="B41" s="63" t="n">
        <v>-6765.0155059</v>
      </c>
      <c r="C41" s="15"/>
      <c r="D41" s="15" t="n">
        <v>-13374.76651692</v>
      </c>
      <c r="E41" s="18" t="n">
        <v>-6609.75101102</v>
      </c>
      <c r="F41" s="18" t="n">
        <v>197.704890776014</v>
      </c>
      <c r="G41" s="15"/>
      <c r="H41" s="15"/>
      <c r="I41" s="66"/>
      <c r="J41" s="38"/>
      <c r="K41" s="38"/>
      <c r="L41" s="38"/>
      <c r="M41" s="37"/>
      <c r="N41" s="37"/>
      <c r="O41" s="37"/>
      <c r="P41" s="37"/>
      <c r="Q41" s="37"/>
      <c r="R41" s="37"/>
    </row>
    <row r="42" customFormat="false" ht="20.25" hidden="false" customHeight="false" outlineLevel="1" collapsed="false">
      <c r="A42" s="65" t="s">
        <v>17</v>
      </c>
      <c r="B42" s="63" t="n">
        <v>37838.464425</v>
      </c>
      <c r="C42" s="15" t="n">
        <v>56236.1883</v>
      </c>
      <c r="D42" s="15" t="n">
        <v>29021.377592</v>
      </c>
      <c r="E42" s="18" t="n">
        <v>-8817.086833</v>
      </c>
      <c r="F42" s="18" t="n">
        <v>76.6980849593502</v>
      </c>
      <c r="G42" s="15" t="n">
        <v>-27214.810708</v>
      </c>
      <c r="H42" s="15" t="n">
        <v>51.6062316264774</v>
      </c>
      <c r="I42" s="61"/>
      <c r="J42" s="38"/>
      <c r="K42" s="38"/>
      <c r="L42" s="38"/>
      <c r="M42" s="37"/>
      <c r="N42" s="37"/>
      <c r="O42" s="37"/>
      <c r="P42" s="37"/>
      <c r="Q42" s="37"/>
      <c r="R42" s="37"/>
    </row>
    <row r="43" customFormat="false" ht="18.75" hidden="false" customHeight="false" outlineLevel="1" collapsed="false">
      <c r="A43" s="62" t="s">
        <v>18</v>
      </c>
      <c r="B43" s="63" t="n">
        <v>29173.064495</v>
      </c>
      <c r="C43" s="15" t="n">
        <v>47234.325</v>
      </c>
      <c r="D43" s="15" t="n">
        <v>36040.731942</v>
      </c>
      <c r="E43" s="18" t="n">
        <v>6867.667447</v>
      </c>
      <c r="F43" s="18" t="n">
        <v>123.54112454719</v>
      </c>
      <c r="G43" s="15" t="n">
        <v>-11193.593058</v>
      </c>
      <c r="H43" s="15" t="n">
        <v>76.3019942425344</v>
      </c>
      <c r="I43" s="66"/>
      <c r="J43" s="38"/>
      <c r="K43" s="38"/>
      <c r="L43" s="38"/>
      <c r="M43" s="37"/>
      <c r="N43" s="37"/>
      <c r="O43" s="37"/>
      <c r="P43" s="37"/>
      <c r="Q43" s="37"/>
      <c r="R43" s="37"/>
    </row>
    <row r="44" customFormat="false" ht="19.5" hidden="false" customHeight="false" outlineLevel="1" collapsed="false">
      <c r="A44" s="33" t="s">
        <v>19</v>
      </c>
      <c r="B44" s="67" t="n">
        <v>67011.52892</v>
      </c>
      <c r="C44" s="24" t="n">
        <v>103470.5133</v>
      </c>
      <c r="D44" s="24" t="n">
        <v>65062.109534</v>
      </c>
      <c r="E44" s="68" t="n">
        <v>-1949.41938599999</v>
      </c>
      <c r="F44" s="68" t="n">
        <v>97.0909194023505</v>
      </c>
      <c r="G44" s="24" t="n">
        <v>-38408.403766</v>
      </c>
      <c r="H44" s="24" t="n">
        <v>62.879855776264</v>
      </c>
      <c r="I44" s="69"/>
      <c r="J44" s="38"/>
      <c r="K44" s="38"/>
      <c r="L44" s="38"/>
      <c r="M44" s="37"/>
      <c r="N44" s="37"/>
      <c r="O44" s="37"/>
      <c r="P44" s="37"/>
      <c r="Q44" s="37"/>
      <c r="R44" s="37"/>
    </row>
    <row r="45" customFormat="false" ht="18.75" hidden="false" customHeight="false" outlineLevel="1" collapsed="false">
      <c r="A45" s="62" t="s">
        <v>20</v>
      </c>
      <c r="B45" s="63" t="n">
        <v>1508.487714</v>
      </c>
      <c r="C45" s="15" t="n">
        <v>4110.1557</v>
      </c>
      <c r="D45" s="15" t="n">
        <v>1654.175185</v>
      </c>
      <c r="E45" s="18" t="n">
        <v>145.687471</v>
      </c>
      <c r="F45" s="20" t="n">
        <v>109.657849357864</v>
      </c>
      <c r="G45" s="15" t="n">
        <v>-2455.980515</v>
      </c>
      <c r="H45" s="15" t="n">
        <v>40.2460467616835</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40</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1</v>
      </c>
      <c r="B50" s="63" t="n">
        <v>384.950397</v>
      </c>
      <c r="C50" s="15" t="n">
        <v>901.0834</v>
      </c>
      <c r="D50" s="15" t="n">
        <v>600.349495</v>
      </c>
      <c r="E50" s="18" t="n">
        <v>215.399098</v>
      </c>
      <c r="F50" s="18" t="n">
        <v>155.955026849862</v>
      </c>
      <c r="G50" s="15" t="n">
        <v>-300.733905</v>
      </c>
      <c r="H50" s="15" t="n">
        <v>66.6252973920061</v>
      </c>
      <c r="I50" s="61"/>
      <c r="J50" s="38"/>
      <c r="K50" s="38"/>
      <c r="L50" s="38"/>
      <c r="M50" s="37"/>
      <c r="N50" s="37"/>
      <c r="O50" s="37"/>
      <c r="P50" s="37"/>
      <c r="Q50" s="37"/>
      <c r="R50" s="37"/>
    </row>
    <row r="51" customFormat="false" ht="26.25" hidden="false" customHeight="true" outlineLevel="1" collapsed="false">
      <c r="A51" s="30" t="s">
        <v>26</v>
      </c>
      <c r="B51" s="72" t="n">
        <v>68904.967031</v>
      </c>
      <c r="C51" s="29" t="n">
        <v>108481.7524</v>
      </c>
      <c r="D51" s="29" t="n">
        <v>67316.634214</v>
      </c>
      <c r="E51" s="68" t="n">
        <v>-1588.33281699999</v>
      </c>
      <c r="F51" s="73" t="n">
        <v>97.6948935825114</v>
      </c>
      <c r="G51" s="74" t="n">
        <v>-41165.118186</v>
      </c>
      <c r="H51" s="75" t="n">
        <v>62.0534170261062</v>
      </c>
      <c r="I51" s="76"/>
      <c r="J51" s="38"/>
      <c r="K51" s="38"/>
      <c r="L51" s="38"/>
      <c r="M51" s="37"/>
      <c r="N51" s="37"/>
      <c r="O51" s="37"/>
      <c r="P51" s="37"/>
      <c r="Q51" s="37"/>
      <c r="R51" s="37"/>
    </row>
    <row r="52" customFormat="false" ht="25.5" hidden="false" customHeight="true" outlineLevel="1" collapsed="false">
      <c r="A52" s="30" t="s">
        <v>27</v>
      </c>
      <c r="B52" s="77" t="n">
        <v>4848.176449</v>
      </c>
      <c r="C52" s="78" t="n">
        <v>9695.0636332</v>
      </c>
      <c r="D52" s="78" t="n">
        <v>8072.326996</v>
      </c>
      <c r="E52" s="78" t="n">
        <v>3224.150547</v>
      </c>
      <c r="F52" s="78" t="n">
        <v>166.502335072087</v>
      </c>
      <c r="G52" s="78" t="n">
        <v>-1622.7366372</v>
      </c>
      <c r="H52" s="78" t="n">
        <v>83.2622384071512</v>
      </c>
      <c r="I52" s="79"/>
      <c r="J52" s="38"/>
      <c r="K52" s="38"/>
      <c r="L52" s="38"/>
      <c r="M52" s="37"/>
      <c r="N52" s="37"/>
      <c r="O52" s="37"/>
      <c r="P52" s="37"/>
      <c r="Q52" s="37"/>
      <c r="R52" s="37"/>
    </row>
    <row r="53" customFormat="false" ht="34.5" hidden="false" customHeight="true" outlineLevel="1" collapsed="false">
      <c r="A53" s="33" t="s">
        <v>28</v>
      </c>
      <c r="B53" s="77" t="n">
        <v>2961.52833319</v>
      </c>
      <c r="C53" s="78" t="n">
        <v>4372.1004332</v>
      </c>
      <c r="D53" s="78" t="n">
        <v>3785.99040942</v>
      </c>
      <c r="E53" s="78" t="n">
        <v>824.46207623</v>
      </c>
      <c r="F53" s="78" t="n">
        <v>127.839074405948</v>
      </c>
      <c r="G53" s="78" t="n">
        <v>-586.11002378</v>
      </c>
      <c r="H53" s="78" t="n">
        <v>86.5943147296134</v>
      </c>
      <c r="I53" s="66"/>
      <c r="J53" s="38"/>
      <c r="K53" s="38"/>
      <c r="L53" s="38"/>
      <c r="M53" s="37"/>
      <c r="N53" s="37"/>
      <c r="O53" s="37"/>
      <c r="P53" s="37"/>
      <c r="Q53" s="37"/>
      <c r="R53" s="37"/>
    </row>
    <row r="54" customFormat="false" ht="28.5" hidden="false" customHeight="true" outlineLevel="1" collapsed="false">
      <c r="A54" s="30" t="s">
        <v>29</v>
      </c>
      <c r="B54" s="77" t="n">
        <v>73753.14348</v>
      </c>
      <c r="C54" s="78" t="n">
        <v>118176.8160332</v>
      </c>
      <c r="D54" s="78" t="n">
        <v>75388.96121</v>
      </c>
      <c r="E54" s="78" t="n">
        <v>1635.81773000001</v>
      </c>
      <c r="F54" s="78" t="n">
        <v>102.217963401714</v>
      </c>
      <c r="G54" s="78" t="n">
        <v>-42787.8548232</v>
      </c>
      <c r="H54" s="78" t="n">
        <v>63.7933595950162</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3</v>
      </c>
      <c r="B62" s="31" t="n">
        <v>18935.29712047</v>
      </c>
      <c r="C62" s="31" t="n">
        <v>33686.1091107183</v>
      </c>
      <c r="D62" s="31" t="n">
        <v>23257.43538427</v>
      </c>
      <c r="E62" s="31" t="n">
        <v>4322.1382638</v>
      </c>
      <c r="F62" s="31" t="n">
        <v>122.825827534164</v>
      </c>
      <c r="G62" s="31" t="n">
        <v>-10428.6737264483</v>
      </c>
      <c r="H62" s="31" t="n">
        <v>69.0416198196957</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7630.52179591</v>
      </c>
      <c r="C63" s="31"/>
      <c r="D63" s="31" t="n">
        <v>23413.94918098</v>
      </c>
      <c r="E63" s="31" t="n">
        <v>5783.42738507</v>
      </c>
      <c r="F63" s="31" t="n">
        <v>132.803495279486</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4</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5</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6</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7</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14T08:35:03Z</cp:lastPrinted>
  <dcterms:modified xsi:type="dcterms:W3CDTF">2018-02-15T08:18:59Z</dcterms:modified>
  <cp:revision>0</cp:revision>
  <dc:subject/>
  <dc:title/>
</cp:coreProperties>
</file>