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грудні 2017 року </t>
  </si>
  <si>
    <t xml:space="preserve">ДЕРЖАВНИЙ БЮДЖЕТ УКРАЇНИ</t>
  </si>
  <si>
    <t xml:space="preserve">Факт за  грудень 2016 року* </t>
  </si>
  <si>
    <t xml:space="preserve">План на грудень 2017 року </t>
  </si>
  <si>
    <t xml:space="preserve">Факт за грудень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жовт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грудні 2017 року </t>
  </si>
  <si>
    <t xml:space="preserve">Факт за січень-грудень 2016 року*</t>
  </si>
  <si>
    <t xml:space="preserve"> План з урахуванням внесених змін на січень-грудень 2017 року</t>
  </si>
  <si>
    <t xml:space="preserve">Факт за січень-грудень 2017 року</t>
  </si>
  <si>
    <t xml:space="preserve">12/12 плану, затвердженого місцевими радами на 2017 рік (за даними  місячного звіту про виконання місцевих бюджетів за січень-жовтень 2017 року)</t>
  </si>
  <si>
    <t xml:space="preserve">МІСЦЕВИЙ БЮДЖЕТ (без власних надходжень та міжбюджетних трансфертів)</t>
  </si>
  <si>
    <t xml:space="preserve">грудень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5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D77" activeCellId="0" sqref="D77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83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4799.98523514</v>
      </c>
      <c r="C10" s="18"/>
      <c r="D10" s="18" t="n">
        <v>5228.87983019002</v>
      </c>
      <c r="E10" s="18" t="n">
        <v>428.894595050022</v>
      </c>
      <c r="F10" s="18" t="n">
        <v>108.935331548734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802.709228139997</v>
      </c>
      <c r="C11" s="15"/>
      <c r="D11" s="15" t="n">
        <v>-797.867706190005</v>
      </c>
      <c r="E11" s="18" t="n">
        <v>4.8415219499916</v>
      </c>
      <c r="F11" s="20" t="n">
        <v>99.3968523370274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3997.276007</v>
      </c>
      <c r="C12" s="15" t="n">
        <v>32493.5494</v>
      </c>
      <c r="D12" s="15" t="n">
        <v>4431.01212400001</v>
      </c>
      <c r="E12" s="18" t="n">
        <v>433.736117000013</v>
      </c>
      <c r="F12" s="18" t="n">
        <v>110.850792295565</v>
      </c>
      <c r="G12" s="15" t="n">
        <v>-28062.537276</v>
      </c>
      <c r="H12" s="15" t="n">
        <v>13.6365900488545</v>
      </c>
    </row>
    <row r="13" s="22" customFormat="true" ht="18.75" hidden="false" customHeight="false" outlineLevel="0" collapsed="false">
      <c r="A13" s="17" t="s">
        <v>17</v>
      </c>
      <c r="B13" s="15" t="n">
        <v>9165.05314000002</v>
      </c>
      <c r="C13" s="15" t="n">
        <v>27629.0153</v>
      </c>
      <c r="D13" s="15" t="n">
        <v>12237.509275</v>
      </c>
      <c r="E13" s="18" t="n">
        <v>3072.45613500002</v>
      </c>
      <c r="F13" s="18" t="n">
        <v>133.523604152283</v>
      </c>
      <c r="G13" s="15" t="n">
        <v>-15391.506025</v>
      </c>
      <c r="H13" s="15" t="n">
        <v>44.292238221751</v>
      </c>
    </row>
    <row r="14" customFormat="false" ht="19.5" hidden="false" customHeight="false" outlineLevel="0" collapsed="false">
      <c r="A14" s="23" t="s">
        <v>18</v>
      </c>
      <c r="B14" s="24" t="n">
        <v>13162.329147</v>
      </c>
      <c r="C14" s="24" t="n">
        <v>60122.5647</v>
      </c>
      <c r="D14" s="24" t="n">
        <v>16668.5213990001</v>
      </c>
      <c r="E14" s="25" t="n">
        <v>3506.19225200003</v>
      </c>
      <c r="F14" s="25" t="n">
        <v>126.638083676848</v>
      </c>
      <c r="G14" s="24" t="n">
        <v>-43454.043301</v>
      </c>
      <c r="H14" s="24" t="n">
        <v>27.7242354549789</v>
      </c>
    </row>
    <row r="15" s="22" customFormat="true" ht="18.75" hidden="false" customHeight="false" outlineLevel="0" collapsed="false">
      <c r="A15" s="17" t="s">
        <v>19</v>
      </c>
      <c r="B15" s="15" t="n">
        <v>14788.00222232</v>
      </c>
      <c r="C15" s="15" t="n">
        <v>6991.6661</v>
      </c>
      <c r="D15" s="15" t="n">
        <v>5876.65189102</v>
      </c>
      <c r="E15" s="18" t="n">
        <v>-8911.35033130001</v>
      </c>
      <c r="F15" s="20" t="n">
        <v>39.7393224769075</v>
      </c>
      <c r="G15" s="15" t="n">
        <v>-1115.01420898</v>
      </c>
      <c r="H15" s="15" t="n">
        <v>84.0522388650682</v>
      </c>
    </row>
    <row r="16" customFormat="false" ht="20.25" hidden="false" customHeight="false" outlineLevel="0" collapsed="false">
      <c r="A16" s="26" t="s">
        <v>20</v>
      </c>
      <c r="B16" s="15" t="n">
        <v>14163.777328</v>
      </c>
      <c r="C16" s="15" t="n">
        <v>5000</v>
      </c>
      <c r="D16" s="15" t="n">
        <v>4378.828946</v>
      </c>
      <c r="E16" s="18" t="n">
        <v>-9784.948382</v>
      </c>
      <c r="F16" s="21" t="e">
        <f aca="false"/>
        <v>#REF!</v>
      </c>
      <c r="G16" s="15" t="n">
        <v>-621.171053999998</v>
      </c>
      <c r="H16" s="21" t="n">
        <v>87.5765789200001</v>
      </c>
    </row>
    <row r="17" customFormat="false" ht="58.5" hidden="false" customHeight="true" outlineLevel="0" collapsed="false">
      <c r="A17" s="27" t="s">
        <v>21</v>
      </c>
      <c r="B17" s="15" t="n">
        <v>-208.33499032</v>
      </c>
      <c r="C17" s="15" t="n">
        <v>0</v>
      </c>
      <c r="D17" s="15" t="n">
        <v>-863.173489019999</v>
      </c>
      <c r="E17" s="15"/>
      <c r="F17" s="15"/>
      <c r="G17" s="15" t="n">
        <v>-863.173489019999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-28.1968999999999</v>
      </c>
      <c r="E18" s="15"/>
      <c r="F18" s="15"/>
      <c r="G18" s="15" t="n">
        <v>-28.1968999999999</v>
      </c>
      <c r="H18" s="15"/>
    </row>
    <row r="19" customFormat="false" ht="18.75" hidden="false" customHeight="false" outlineLevel="0" collapsed="false">
      <c r="A19" s="17" t="s">
        <v>23</v>
      </c>
      <c r="B19" s="15" t="n">
        <v>83.770929</v>
      </c>
      <c r="C19" s="15" t="n">
        <v>326.9069</v>
      </c>
      <c r="D19" s="15" t="n">
        <v>108.328054</v>
      </c>
      <c r="E19" s="18" t="n">
        <v>24.557125</v>
      </c>
      <c r="F19" s="21" t="e">
        <f aca="false"/>
        <v>#REF!</v>
      </c>
      <c r="G19" s="15" t="n">
        <v>-218.578846</v>
      </c>
      <c r="H19" s="15" t="n">
        <v>33.1372797576313</v>
      </c>
    </row>
    <row r="20" s="22" customFormat="true" ht="28.5" hidden="false" customHeight="true" outlineLevel="0" collapsed="false">
      <c r="A20" s="28" t="s">
        <v>24</v>
      </c>
      <c r="B20" s="29" t="n">
        <v>27825.767308</v>
      </c>
      <c r="C20" s="29" t="n">
        <v>67441.1377</v>
      </c>
      <c r="D20" s="29" t="n">
        <v>21762.130955</v>
      </c>
      <c r="E20" s="29" t="n">
        <v>-6063.63635299997</v>
      </c>
      <c r="F20" s="29" t="n">
        <v>78.2085565300596</v>
      </c>
      <c r="G20" s="29" t="n">
        <v>-45679.006745</v>
      </c>
      <c r="H20" s="29" t="n">
        <v>32.2683330933785</v>
      </c>
    </row>
    <row r="21" s="22" customFormat="true" ht="25.5" hidden="false" customHeight="true" outlineLevel="0" collapsed="false">
      <c r="A21" s="30" t="s">
        <v>25</v>
      </c>
      <c r="B21" s="31" t="n">
        <v>982.754928999998</v>
      </c>
      <c r="C21" s="31" t="n">
        <v>13109.057146935</v>
      </c>
      <c r="D21" s="31" t="n">
        <v>1731.318045</v>
      </c>
      <c r="E21" s="31" t="n">
        <v>748.563116000004</v>
      </c>
      <c r="F21" s="31" t="n">
        <v>176.169866353324</v>
      </c>
      <c r="G21" s="31" t="n">
        <v>-11377.739101935</v>
      </c>
      <c r="H21" s="31" t="n">
        <v>13.2070371316125</v>
      </c>
    </row>
    <row r="22" s="22" customFormat="true" ht="35.25" hidden="false" customHeight="true" outlineLevel="0" collapsed="false">
      <c r="A22" s="32" t="s">
        <v>26</v>
      </c>
      <c r="B22" s="31" t="n">
        <v>722.723411310002</v>
      </c>
      <c r="C22" s="31" t="n">
        <v>3142.65916364</v>
      </c>
      <c r="D22" s="31" t="n">
        <v>949.977044489995</v>
      </c>
      <c r="E22" s="31" t="n">
        <v>227.253633179992</v>
      </c>
      <c r="F22" s="31" t="n">
        <v>131.444066931231</v>
      </c>
      <c r="G22" s="31" t="n">
        <v>-2192.68211915001</v>
      </c>
      <c r="H22" s="31" t="n">
        <v>30.2284465169197</v>
      </c>
    </row>
    <row r="23" s="22" customFormat="true" ht="25.5" hidden="false" customHeight="true" outlineLevel="0" collapsed="false">
      <c r="A23" s="33" t="s">
        <v>27</v>
      </c>
      <c r="B23" s="31" t="n">
        <v>28808.522237</v>
      </c>
      <c r="C23" s="31" t="n">
        <v>80550.194846935</v>
      </c>
      <c r="D23" s="31" t="n">
        <v>23493.4490000001</v>
      </c>
      <c r="E23" s="31" t="n">
        <v>-5315.07323699997</v>
      </c>
      <c r="F23" s="31" t="n">
        <v>81.5503440500201</v>
      </c>
      <c r="G23" s="31" t="n">
        <v>-57056.745846935</v>
      </c>
      <c r="H23" s="31" t="n">
        <v>29.1662224339039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4195.72338373</v>
      </c>
      <c r="C30" s="31" t="n">
        <v>16608.5248038275</v>
      </c>
      <c r="D30" s="31" t="n">
        <v>6617.28170234</v>
      </c>
      <c r="E30" s="31" t="n">
        <v>2421.55831861</v>
      </c>
      <c r="F30" s="31" t="n">
        <v>157.714918195042</v>
      </c>
      <c r="G30" s="31" t="n">
        <v>-9991.2431014875</v>
      </c>
      <c r="H30" s="31" t="n">
        <v>39.8426818787363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4672.12639983</v>
      </c>
      <c r="C31" s="44"/>
      <c r="D31" s="31" t="n">
        <v>6790.14483053</v>
      </c>
      <c r="E31" s="31" t="n">
        <v>2118.0184307</v>
      </c>
      <c r="F31" s="45" t="n">
        <v>145.33307212701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339216.72384374</v>
      </c>
      <c r="C39" s="15"/>
      <c r="D39" s="15" t="n">
        <v>416960.46418947</v>
      </c>
      <c r="E39" s="18" t="n">
        <v>77743.74034573</v>
      </c>
      <c r="F39" s="18" t="n">
        <v>122.918604797782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9248.40446774</v>
      </c>
      <c r="C40" s="15"/>
      <c r="D40" s="15" t="n">
        <v>-109518.64858947</v>
      </c>
      <c r="E40" s="18" t="n">
        <v>-30270.24412173</v>
      </c>
      <c r="F40" s="18" t="n">
        <v>138.19666064577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59968.319376</v>
      </c>
      <c r="C41" s="15" t="n">
        <v>357236.4788</v>
      </c>
      <c r="D41" s="15" t="n">
        <v>307441.8156</v>
      </c>
      <c r="E41" s="18" t="n">
        <v>47473.496224</v>
      </c>
      <c r="F41" s="18" t="n">
        <v>118.261262117611</v>
      </c>
      <c r="G41" s="15" t="n">
        <v>-49794.6632</v>
      </c>
      <c r="H41" s="15" t="n">
        <v>86.0611482435203</v>
      </c>
      <c r="I41" s="56"/>
    </row>
    <row r="42" customFormat="false" ht="18.75" hidden="false" customHeight="false" outlineLevel="1" collapsed="false">
      <c r="A42" s="57" t="s">
        <v>17</v>
      </c>
      <c r="B42" s="58" t="n">
        <v>220156.872152</v>
      </c>
      <c r="C42" s="15" t="n">
        <v>272043.6033</v>
      </c>
      <c r="D42" s="15" t="n">
        <v>285915.299257</v>
      </c>
      <c r="E42" s="18" t="n">
        <v>65758.427105</v>
      </c>
      <c r="F42" s="18" t="n">
        <v>129.868895965963</v>
      </c>
      <c r="G42" s="15" t="n">
        <v>13871.695957</v>
      </c>
      <c r="H42" s="15" t="n">
        <v>105.099070806566</v>
      </c>
      <c r="I42" s="61"/>
    </row>
    <row r="43" customFormat="false" ht="19.5" hidden="false" customHeight="false" outlineLevel="1" collapsed="false">
      <c r="A43" s="32" t="s">
        <v>18</v>
      </c>
      <c r="B43" s="62" t="n">
        <v>480125.191528</v>
      </c>
      <c r="C43" s="24" t="n">
        <v>629280.0821</v>
      </c>
      <c r="D43" s="24" t="n">
        <v>593357.114857</v>
      </c>
      <c r="E43" s="63" t="n">
        <v>113231.923329</v>
      </c>
      <c r="F43" s="63" t="n">
        <v>123.583832993357</v>
      </c>
      <c r="G43" s="24" t="n">
        <v>-35922.9672429999</v>
      </c>
      <c r="H43" s="24" t="n">
        <v>94.2914183580832</v>
      </c>
      <c r="I43" s="64"/>
    </row>
    <row r="44" customFormat="false" ht="18.75" hidden="false" customHeight="false" outlineLevel="1" collapsed="false">
      <c r="A44" s="57" t="s">
        <v>19</v>
      </c>
      <c r="B44" s="58" t="n">
        <v>14973.04720884</v>
      </c>
      <c r="C44" s="15" t="n">
        <v>75538.1915</v>
      </c>
      <c r="D44" s="15" t="n">
        <v>76345.18433505</v>
      </c>
      <c r="E44" s="18" t="n">
        <v>61372.13712621</v>
      </c>
      <c r="F44" s="20" t="n">
        <v>509.884082179186</v>
      </c>
      <c r="G44" s="15" t="n">
        <v>806.992835049998</v>
      </c>
      <c r="H44" s="15" t="n">
        <v>101.068324272828</v>
      </c>
      <c r="I44" s="61"/>
    </row>
    <row r="45" customFormat="false" ht="20.25" hidden="false" customHeight="false" outlineLevel="1" collapsed="false">
      <c r="A45" s="65" t="s">
        <v>20</v>
      </c>
      <c r="B45" s="58" t="n">
        <v>38163.777328</v>
      </c>
      <c r="C45" s="15" t="n">
        <v>45000</v>
      </c>
      <c r="D45" s="15" t="n">
        <v>44378.828946</v>
      </c>
      <c r="E45" s="18" t="n">
        <v>6215.051618</v>
      </c>
      <c r="F45" s="20" t="n">
        <v>116.285210880947</v>
      </c>
      <c r="G45" s="15" t="n">
        <v>-621.171053999999</v>
      </c>
      <c r="H45" s="21" t="n">
        <v>98.61961988</v>
      </c>
      <c r="I45" s="56"/>
    </row>
    <row r="46" customFormat="false" ht="60.75" hidden="false" customHeight="false" outlineLevel="1" collapsed="false">
      <c r="A46" s="27" t="s">
        <v>21</v>
      </c>
      <c r="B46" s="58" t="n">
        <v>-1628.50557684</v>
      </c>
      <c r="C46" s="15" t="n">
        <v>-5918.8793</v>
      </c>
      <c r="D46" s="15" t="n">
        <v>-11033.37874605</v>
      </c>
      <c r="E46" s="18"/>
      <c r="F46" s="20"/>
      <c r="G46" s="15" t="n">
        <v>-5114.49944605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58.5985</v>
      </c>
      <c r="E47" s="18"/>
      <c r="F47" s="20"/>
      <c r="G47" s="15" t="n">
        <v>-1260.4435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878.742729</v>
      </c>
      <c r="C48" s="15" t="n">
        <v>3922.8825</v>
      </c>
      <c r="D48" s="15" t="n">
        <v>3678.711891</v>
      </c>
      <c r="E48" s="18" t="n">
        <v>799.969162</v>
      </c>
      <c r="F48" s="18" t="n">
        <v>127.788838298791</v>
      </c>
      <c r="G48" s="15" t="n">
        <v>-244.170609</v>
      </c>
      <c r="H48" s="15" t="n">
        <v>93.775734832741</v>
      </c>
      <c r="I48" s="56"/>
    </row>
    <row r="49" customFormat="false" ht="26.25" hidden="false" customHeight="true" outlineLevel="1" collapsed="false">
      <c r="A49" s="30" t="s">
        <v>24</v>
      </c>
      <c r="B49" s="67" t="n">
        <v>534512.253217</v>
      </c>
      <c r="C49" s="29" t="n">
        <v>702024.1218</v>
      </c>
      <c r="D49" s="29" t="n">
        <v>660289.033837</v>
      </c>
      <c r="E49" s="63" t="n">
        <v>125776.78062</v>
      </c>
      <c r="F49" s="68" t="n">
        <v>123.531131393715</v>
      </c>
      <c r="G49" s="69" t="n">
        <v>-41735.0879629997</v>
      </c>
      <c r="H49" s="70" t="n">
        <v>94.0550350526432</v>
      </c>
      <c r="I49" s="71"/>
    </row>
    <row r="50" customFormat="false" ht="25.5" hidden="false" customHeight="true" outlineLevel="1" collapsed="false">
      <c r="A50" s="30" t="s">
        <v>25</v>
      </c>
      <c r="B50" s="72" t="n">
        <v>37733.198496</v>
      </c>
      <c r="C50" s="73" t="n">
        <v>87974.20386222</v>
      </c>
      <c r="D50" s="73" t="n">
        <v>87677.170358</v>
      </c>
      <c r="E50" s="73" t="n">
        <v>49943.971862</v>
      </c>
      <c r="F50" s="73" t="n">
        <v>232.360822439408</v>
      </c>
      <c r="G50" s="73" t="n">
        <v>-297.033504220017</v>
      </c>
      <c r="H50" s="73" t="n">
        <v>99.6623629527978</v>
      </c>
      <c r="I50" s="74"/>
    </row>
    <row r="51" customFormat="false" ht="34.5" hidden="false" customHeight="true" outlineLevel="1" collapsed="false">
      <c r="A51" s="32" t="s">
        <v>26</v>
      </c>
      <c r="B51" s="72" t="n">
        <v>30764.68859059</v>
      </c>
      <c r="C51" s="73" t="n">
        <v>37711.90996368</v>
      </c>
      <c r="D51" s="73" t="n">
        <v>32283.03163617</v>
      </c>
      <c r="E51" s="73" t="n">
        <v>1518.34304557999</v>
      </c>
      <c r="F51" s="73" t="n">
        <v>104.935343457513</v>
      </c>
      <c r="G51" s="73" t="n">
        <v>-5428.87832751001</v>
      </c>
      <c r="H51" s="73" t="n">
        <v>85.6043400274913</v>
      </c>
      <c r="I51" s="61"/>
    </row>
    <row r="52" customFormat="false" ht="28.5" hidden="false" customHeight="true" outlineLevel="1" collapsed="false">
      <c r="A52" s="30" t="s">
        <v>27</v>
      </c>
      <c r="B52" s="72" t="n">
        <v>572245.451713</v>
      </c>
      <c r="C52" s="73" t="n">
        <v>789998.32566222</v>
      </c>
      <c r="D52" s="73" t="n">
        <v>747966.204195</v>
      </c>
      <c r="E52" s="73" t="n">
        <v>175720.752482</v>
      </c>
      <c r="F52" s="73" t="n">
        <v>130.707234449131</v>
      </c>
      <c r="G52" s="73" t="n">
        <v>-42032.1214672198</v>
      </c>
      <c r="H52" s="73" t="n">
        <v>94.6794670188717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79"/>
      <c r="K57" s="7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79"/>
      <c r="K59" s="7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</row>
    <row r="60" customFormat="false" ht="60" hidden="false" customHeight="true" outlineLevel="1" collapsed="false">
      <c r="A60" s="30" t="s">
        <v>38</v>
      </c>
      <c r="B60" s="31" t="n">
        <v>143792.43121968</v>
      </c>
      <c r="C60" s="31" t="n">
        <v>199302.29764593</v>
      </c>
      <c r="D60" s="31" t="n">
        <v>197618.03143395</v>
      </c>
      <c r="E60" s="31" t="n">
        <v>53825.60021427</v>
      </c>
      <c r="F60" s="31" t="n">
        <v>137.432846609317</v>
      </c>
      <c r="G60" s="31" t="n">
        <v>-1684.26621197999</v>
      </c>
      <c r="H60" s="31" t="n">
        <v>99.154918818361</v>
      </c>
      <c r="I60" s="80"/>
      <c r="J60" s="39"/>
      <c r="K60" s="81"/>
      <c r="L60" s="82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</row>
    <row r="61" customFormat="false" ht="26.25" hidden="false" customHeight="true" outlineLevel="1" collapsed="false">
      <c r="A61" s="30" t="s">
        <v>32</v>
      </c>
      <c r="B61" s="31" t="n">
        <v>121786.07569406</v>
      </c>
      <c r="C61" s="31"/>
      <c r="D61" s="31" t="n">
        <v>167698.20427376</v>
      </c>
      <c r="E61" s="31" t="n">
        <v>45912.1285797</v>
      </c>
      <c r="F61" s="31" t="n">
        <v>137.698996636558</v>
      </c>
      <c r="G61" s="31"/>
      <c r="H61" s="31"/>
      <c r="I61" s="80"/>
      <c r="J61" s="39" t="s">
        <v>40</v>
      </c>
      <c r="K61" s="39" t="n">
        <v>139598.25706748</v>
      </c>
      <c r="L61" s="83" t="n">
        <v>4194.17415219999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9"/>
      <c r="AB61" s="39"/>
    </row>
    <row r="62" customFormat="false" ht="15" hidden="false" customHeight="false" outlineLevel="0" collapsed="false">
      <c r="C62" s="84"/>
      <c r="F62" s="85"/>
      <c r="G62" s="85"/>
      <c r="H62" s="85"/>
      <c r="I62" s="80"/>
      <c r="J62" s="39" t="s">
        <v>41</v>
      </c>
      <c r="K62" s="39" t="n">
        <v>117113.94929423</v>
      </c>
      <c r="L62" s="83" t="n">
        <v>4672.12639982997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9"/>
      <c r="AB62" s="39"/>
    </row>
    <row r="63" customFormat="false" ht="22.5" hidden="false" customHeight="true" outlineLevel="0" collapsed="false">
      <c r="A63" s="86" t="s">
        <v>42</v>
      </c>
      <c r="B63" s="86"/>
      <c r="C63" s="86"/>
      <c r="D63" s="86"/>
      <c r="E63" s="86"/>
      <c r="F63" s="87"/>
      <c r="G63" s="88"/>
      <c r="H63" s="87"/>
      <c r="I63" s="8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</row>
    <row r="64" customFormat="false" ht="39.75" hidden="false" customHeight="true" outlineLevel="0" collapsed="false">
      <c r="A64" s="86" t="s">
        <v>43</v>
      </c>
      <c r="B64" s="86"/>
      <c r="C64" s="86"/>
      <c r="D64" s="86"/>
      <c r="E64" s="86"/>
      <c r="F64" s="87"/>
      <c r="G64" s="88"/>
      <c r="H64" s="87"/>
      <c r="I64" s="8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</row>
    <row r="65" customFormat="false" ht="39.75" hidden="false" customHeight="true" outlineLevel="0" collapsed="false">
      <c r="A65" s="86" t="s">
        <v>44</v>
      </c>
      <c r="B65" s="86"/>
      <c r="C65" s="86"/>
      <c r="D65" s="86"/>
      <c r="E65" s="86"/>
      <c r="F65" s="87"/>
      <c r="G65" s="88"/>
      <c r="H65" s="87"/>
      <c r="I65" s="8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</row>
    <row r="66" s="91" customFormat="true" ht="39.75" hidden="false" customHeight="true" outlineLevel="0" collapsed="false">
      <c r="A66" s="90" t="s">
        <v>45</v>
      </c>
      <c r="B66" s="90"/>
      <c r="C66" s="90"/>
      <c r="D66" s="90"/>
      <c r="E66" s="90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  <c r="T66" s="92"/>
      <c r="U66" s="92"/>
      <c r="V66" s="92"/>
      <c r="W66" s="92"/>
      <c r="X66" s="93"/>
      <c r="Y66" s="93"/>
      <c r="Z66" s="92"/>
      <c r="AA66" s="92"/>
      <c r="AB66" s="92"/>
    </row>
    <row r="67" s="91" customFormat="true" ht="39.75" hidden="false" customHeight="true" outlineLevel="0" collapsed="false">
      <c r="A67" s="86"/>
      <c r="B67" s="86"/>
      <c r="C67" s="86"/>
      <c r="D67" s="86"/>
      <c r="E67" s="86"/>
      <c r="I67" s="92"/>
      <c r="J67" s="92"/>
      <c r="K67" s="92"/>
      <c r="L67" s="92"/>
      <c r="M67" s="92"/>
      <c r="N67" s="92"/>
      <c r="O67" s="92"/>
      <c r="P67" s="92"/>
      <c r="Q67" s="92"/>
      <c r="R67" s="92"/>
      <c r="S67" s="92"/>
      <c r="T67" s="92"/>
      <c r="U67" s="92"/>
      <c r="V67" s="92"/>
      <c r="W67" s="92"/>
      <c r="X67" s="92"/>
      <c r="Y67" s="92"/>
      <c r="Z67" s="92"/>
      <c r="AA67" s="92"/>
      <c r="AB67" s="92"/>
    </row>
    <row r="68" s="38" customFormat="true" ht="15" hidden="false" customHeight="false" outlineLevel="0" collapsed="false"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79"/>
      <c r="U68" s="79"/>
      <c r="V68" s="79"/>
      <c r="W68" s="79"/>
      <c r="X68" s="79"/>
      <c r="Y68" s="79"/>
      <c r="Z68" s="79"/>
      <c r="AA68" s="79"/>
      <c r="AB68" s="79"/>
    </row>
    <row r="69" customFormat="false" ht="15" hidden="false" customHeight="false" outlineLevel="0" collapsed="false"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</row>
    <row r="70" customFormat="false" ht="15" hidden="false" customHeight="false" outlineLevel="0" collapsed="false"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9"/>
    </row>
    <row r="85" customFormat="false" ht="23.25" hidden="false" customHeight="false" outlineLevel="0" collapsed="false">
      <c r="C85" s="94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2-14T07:49:02Z</cp:lastPrinted>
  <dcterms:modified xsi:type="dcterms:W3CDTF">2017-12-14T08:13:45Z</dcterms:modified>
  <cp:revision>0</cp:revision>
  <dc:subject/>
  <dc:title/>
</cp:coreProperties>
</file>