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53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7405.01628178997</v>
      </c>
      <c r="C10" s="18"/>
      <c r="D10" s="18" t="n">
        <v>6482.26613724002</v>
      </c>
      <c r="E10" s="18" t="n">
        <v>-922.750144549951</v>
      </c>
      <c r="F10" s="18" t="n">
        <v>87.5388505651348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9.5407547899932</v>
      </c>
      <c r="C11" s="15"/>
      <c r="D11" s="15" t="n">
        <v>-739.314477239996</v>
      </c>
      <c r="E11" s="18" t="n">
        <v>-719.773722450003</v>
      </c>
      <c r="F11" s="20" t="n">
        <v>3783.4489260292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7385.47552699998</v>
      </c>
      <c r="C12" s="15" t="n">
        <v>49271.5136</v>
      </c>
      <c r="D12" s="15" t="n">
        <v>5742.95166000003</v>
      </c>
      <c r="E12" s="18" t="n">
        <v>-1642.52386699995</v>
      </c>
      <c r="F12" s="18" t="n">
        <v>77.760079753901</v>
      </c>
      <c r="G12" s="15" t="n">
        <v>-43528.56194</v>
      </c>
      <c r="H12" s="15" t="n">
        <v>11.6557240490376</v>
      </c>
    </row>
    <row r="13" s="22" customFormat="true" ht="18.75" hidden="false" customHeight="false" outlineLevel="0" collapsed="false">
      <c r="A13" s="17" t="s">
        <v>17</v>
      </c>
      <c r="B13" s="15" t="n">
        <v>7835.95296699998</v>
      </c>
      <c r="C13" s="15" t="n">
        <v>27152.449</v>
      </c>
      <c r="D13" s="15" t="n">
        <v>11659.423529</v>
      </c>
      <c r="E13" s="18" t="n">
        <v>3823.47056200001</v>
      </c>
      <c r="F13" s="18" t="n">
        <v>148.793944758245</v>
      </c>
      <c r="G13" s="15" t="n">
        <v>-15493.025471</v>
      </c>
      <c r="H13" s="15" t="n">
        <v>42.9405963675689</v>
      </c>
    </row>
    <row r="14" customFormat="false" ht="19.5" hidden="false" customHeight="false" outlineLevel="0" collapsed="false">
      <c r="A14" s="23" t="s">
        <v>18</v>
      </c>
      <c r="B14" s="24" t="n">
        <v>15221.428494</v>
      </c>
      <c r="C14" s="24" t="n">
        <v>76423.9626</v>
      </c>
      <c r="D14" s="24" t="n">
        <v>17402.375189</v>
      </c>
      <c r="E14" s="25" t="n">
        <v>2180.94669500006</v>
      </c>
      <c r="F14" s="25" t="n">
        <v>114.328134155475</v>
      </c>
      <c r="G14" s="24" t="n">
        <v>-59021.587411</v>
      </c>
      <c r="H14" s="24" t="n">
        <v>22.770836000854</v>
      </c>
    </row>
    <row r="15" s="22" customFormat="true" ht="18.75" hidden="false" customHeight="false" outlineLevel="0" collapsed="false">
      <c r="A15" s="17" t="s">
        <v>19</v>
      </c>
      <c r="B15" s="15" t="n">
        <v>14996.55257788</v>
      </c>
      <c r="C15" s="15" t="n">
        <v>6998.0908</v>
      </c>
      <c r="D15" s="15" t="n">
        <v>6019.702193</v>
      </c>
      <c r="E15" s="18" t="n">
        <v>-8976.85038487999</v>
      </c>
      <c r="F15" s="20" t="n">
        <v>40.1405733867069</v>
      </c>
      <c r="G15" s="15" t="n">
        <v>-978.388606999996</v>
      </c>
      <c r="H15" s="15" t="n">
        <v>86.0192067385008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96.13889088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84.521054</v>
      </c>
      <c r="C19" s="15" t="n">
        <v>326.9069</v>
      </c>
      <c r="D19" s="15" t="n">
        <v>108.147264</v>
      </c>
      <c r="E19" s="18" t="n">
        <v>23.62621</v>
      </c>
      <c r="F19" s="21" t="e">
        <f aca="false"/>
        <v>#REF!</v>
      </c>
      <c r="G19" s="15" t="n">
        <v>-218.759636</v>
      </c>
      <c r="H19" s="15" t="n">
        <v>33.0819765505102</v>
      </c>
    </row>
    <row r="20" s="22" customFormat="true" ht="28.5" hidden="false" customHeight="true" outlineLevel="0" collapsed="false">
      <c r="A20" s="28" t="s">
        <v>24</v>
      </c>
      <c r="B20" s="29" t="n">
        <v>30106.363235</v>
      </c>
      <c r="C20" s="29" t="n">
        <v>83748.9603</v>
      </c>
      <c r="D20" s="29" t="n">
        <v>23530.224646</v>
      </c>
      <c r="E20" s="29" t="n">
        <v>-6576.13858899994</v>
      </c>
      <c r="F20" s="29" t="n">
        <v>78.1569811748139</v>
      </c>
      <c r="G20" s="29" t="n">
        <v>-60218.735654</v>
      </c>
      <c r="H20" s="29" t="n">
        <v>28.0961394167899</v>
      </c>
    </row>
    <row r="21" s="22" customFormat="true" ht="25.5" hidden="false" customHeight="true" outlineLevel="0" collapsed="false">
      <c r="A21" s="30" t="s">
        <v>25</v>
      </c>
      <c r="B21" s="31" t="n">
        <v>1654.14204</v>
      </c>
      <c r="C21" s="31" t="n">
        <v>8606.1594314625</v>
      </c>
      <c r="D21" s="31" t="n">
        <v>1872.370904</v>
      </c>
      <c r="E21" s="31" t="n">
        <v>218.228863999996</v>
      </c>
      <c r="F21" s="31" t="n">
        <v>113.192873327855</v>
      </c>
      <c r="G21" s="31" t="n">
        <v>-6733.7885274625</v>
      </c>
      <c r="H21" s="31" t="n">
        <v>21.7561726448497</v>
      </c>
    </row>
    <row r="22" s="22" customFormat="true" ht="35.25" hidden="false" customHeight="true" outlineLevel="0" collapsed="false">
      <c r="A22" s="32" t="s">
        <v>26</v>
      </c>
      <c r="B22" s="31" t="n">
        <v>741.215761750001</v>
      </c>
      <c r="C22" s="31" t="n">
        <v>3020.52784016583</v>
      </c>
      <c r="D22" s="31" t="n">
        <v>955.751218769997</v>
      </c>
      <c r="E22" s="31" t="n">
        <v>214.535457019996</v>
      </c>
      <c r="F22" s="31" t="n">
        <v>128.94372571267</v>
      </c>
      <c r="G22" s="31" t="n">
        <v>-2064.77662139583</v>
      </c>
      <c r="H22" s="31" t="n">
        <v>31.641860937707</v>
      </c>
    </row>
    <row r="23" s="22" customFormat="true" ht="25.5" hidden="false" customHeight="true" outlineLevel="0" collapsed="false">
      <c r="A23" s="33" t="s">
        <v>27</v>
      </c>
      <c r="B23" s="31" t="n">
        <v>31760.505275</v>
      </c>
      <c r="C23" s="31" t="n">
        <v>92355.1197314625</v>
      </c>
      <c r="D23" s="31" t="n">
        <v>25402.59555</v>
      </c>
      <c r="E23" s="31" t="n">
        <v>-6357.90972499994</v>
      </c>
      <c r="F23" s="31" t="n">
        <v>79.9817110277382</v>
      </c>
      <c r="G23" s="31" t="n">
        <v>-66952.5241814625</v>
      </c>
      <c r="H23" s="31" t="n">
        <v>27.50534634556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4921.84207489</v>
      </c>
      <c r="C30" s="31" t="n">
        <v>14659.9869610561</v>
      </c>
      <c r="D30" s="31" t="n">
        <v>6389.818999</v>
      </c>
      <c r="E30" s="31" t="n">
        <v>1467.97692411</v>
      </c>
      <c r="F30" s="31" t="n">
        <v>129.825762423367</v>
      </c>
      <c r="G30" s="31" t="n">
        <v>-8270.16796205609</v>
      </c>
      <c r="H30" s="31" t="n">
        <v>43.586798651147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4594.46604868</v>
      </c>
      <c r="C31" s="44"/>
      <c r="D31" s="31" t="n">
        <v>6191.08364997</v>
      </c>
      <c r="E31" s="31" t="n">
        <v>1596.61760129</v>
      </c>
      <c r="F31" s="45" t="n">
        <v>134.750884746416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8504.30906995</v>
      </c>
      <c r="C39" s="15"/>
      <c r="D39" s="15" t="n">
        <v>371456.49578298</v>
      </c>
      <c r="E39" s="18" t="n">
        <v>72952.18671303</v>
      </c>
      <c r="F39" s="18" t="n">
        <v>124.439240740051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4.99609695</v>
      </c>
      <c r="C40" s="15"/>
      <c r="D40" s="15" t="n">
        <v>-98038.58457098</v>
      </c>
      <c r="E40" s="18" t="n">
        <v>-25683.58847403</v>
      </c>
      <c r="F40" s="18" t="n">
        <v>135.4966344544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6149.312973</v>
      </c>
      <c r="C41" s="15" t="n">
        <v>324742.9294</v>
      </c>
      <c r="D41" s="15" t="n">
        <v>273417.911212</v>
      </c>
      <c r="E41" s="18" t="n">
        <v>47268.598239</v>
      </c>
      <c r="F41" s="18" t="n">
        <v>120.901499817797</v>
      </c>
      <c r="G41" s="15" t="n">
        <v>-51325.018188</v>
      </c>
      <c r="H41" s="15" t="n">
        <v>84.1951853169432</v>
      </c>
      <c r="I41" s="56"/>
    </row>
    <row r="42" customFormat="false" ht="18.75" hidden="false" customHeight="false" outlineLevel="1" collapsed="false">
      <c r="A42" s="57" t="s">
        <v>17</v>
      </c>
      <c r="B42" s="58" t="n">
        <v>196614.514797</v>
      </c>
      <c r="C42" s="15" t="n">
        <v>244414.588</v>
      </c>
      <c r="D42" s="15" t="n">
        <v>255259.465711</v>
      </c>
      <c r="E42" s="18" t="n">
        <v>58644.950914</v>
      </c>
      <c r="F42" s="18" t="n">
        <v>129.827376160173</v>
      </c>
      <c r="G42" s="15" t="n">
        <v>10844.877711</v>
      </c>
      <c r="H42" s="15" t="n">
        <v>104.437082827069</v>
      </c>
      <c r="I42" s="61"/>
    </row>
    <row r="43" customFormat="false" ht="19.5" hidden="false" customHeight="false" outlineLevel="1" collapsed="false">
      <c r="A43" s="32" t="s">
        <v>18</v>
      </c>
      <c r="B43" s="62" t="n">
        <v>422763.82777</v>
      </c>
      <c r="C43" s="24" t="n">
        <v>569157.5174</v>
      </c>
      <c r="D43" s="24" t="n">
        <v>528677.376923</v>
      </c>
      <c r="E43" s="63" t="n">
        <v>105913.549153</v>
      </c>
      <c r="F43" s="63" t="n">
        <v>125.052651668823</v>
      </c>
      <c r="G43" s="24" t="n">
        <v>-40480.140477</v>
      </c>
      <c r="H43" s="24" t="n">
        <v>92.8877087204401</v>
      </c>
      <c r="I43" s="64"/>
    </row>
    <row r="44" customFormat="false" ht="18.75" hidden="false" customHeight="false" outlineLevel="1" collapsed="false">
      <c r="A44" s="57" t="s">
        <v>19</v>
      </c>
      <c r="B44" s="58" t="n">
        <v>13743.89022874</v>
      </c>
      <c r="C44" s="15" t="n">
        <v>68546.5254</v>
      </c>
      <c r="D44" s="15" t="n">
        <v>69634.741455</v>
      </c>
      <c r="E44" s="18" t="n">
        <v>55890.85122626</v>
      </c>
      <c r="F44" s="20" t="n">
        <v>506.659615989846</v>
      </c>
      <c r="G44" s="15" t="n">
        <v>1088.216055</v>
      </c>
      <c r="H44" s="15" t="n">
        <v>101.587558302408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304.58493774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625.404454</v>
      </c>
      <c r="C48" s="15" t="n">
        <v>3595.9756</v>
      </c>
      <c r="D48" s="15" t="n">
        <v>3353.924004</v>
      </c>
      <c r="E48" s="18" t="n">
        <v>728.51955</v>
      </c>
      <c r="F48" s="18" t="n">
        <v>127.748850234867</v>
      </c>
      <c r="G48" s="15" t="n">
        <v>-242.051596</v>
      </c>
      <c r="H48" s="15" t="n">
        <v>93.2688198440501</v>
      </c>
      <c r="I48" s="56"/>
    </row>
    <row r="49" customFormat="false" ht="26.25" hidden="false" customHeight="true" outlineLevel="1" collapsed="false">
      <c r="A49" s="30" t="s">
        <v>24</v>
      </c>
      <c r="B49" s="67" t="n">
        <v>461828.537515</v>
      </c>
      <c r="C49" s="29" t="n">
        <v>634582.9841</v>
      </c>
      <c r="D49" s="29" t="n">
        <v>591628.729111</v>
      </c>
      <c r="E49" s="63" t="n">
        <v>129800.191596</v>
      </c>
      <c r="F49" s="68" t="n">
        <v>128.105710464413</v>
      </c>
      <c r="G49" s="69" t="n">
        <v>-42954.2549889999</v>
      </c>
      <c r="H49" s="70" t="n">
        <v>93.2311051406586</v>
      </c>
      <c r="I49" s="71"/>
    </row>
    <row r="50" customFormat="false" ht="25.5" hidden="false" customHeight="true" outlineLevel="1" collapsed="false">
      <c r="A50" s="30" t="s">
        <v>25</v>
      </c>
      <c r="B50" s="72" t="n">
        <v>33507.860905</v>
      </c>
      <c r="C50" s="73" t="n">
        <v>73293.9871320875</v>
      </c>
      <c r="D50" s="73" t="n">
        <v>81198.678211</v>
      </c>
      <c r="E50" s="73" t="n">
        <v>47690.817306</v>
      </c>
      <c r="F50" s="73" t="n">
        <v>242.327251032857</v>
      </c>
      <c r="G50" s="73" t="n">
        <v>7904.6910789125</v>
      </c>
      <c r="H50" s="73" t="n">
        <v>110.784910724896</v>
      </c>
      <c r="I50" s="74"/>
    </row>
    <row r="51" customFormat="false" ht="34.5" hidden="false" customHeight="true" outlineLevel="1" collapsed="false">
      <c r="A51" s="32" t="s">
        <v>26</v>
      </c>
      <c r="B51" s="72" t="n">
        <v>28073.5854193</v>
      </c>
      <c r="C51" s="73" t="n">
        <v>33225.8062418242</v>
      </c>
      <c r="D51" s="73" t="n">
        <v>29486.71846386</v>
      </c>
      <c r="E51" s="73" t="n">
        <v>1413.13304456</v>
      </c>
      <c r="F51" s="73" t="n">
        <v>105.033674977577</v>
      </c>
      <c r="G51" s="73" t="n">
        <v>-3739.0877779642</v>
      </c>
      <c r="H51" s="73" t="n">
        <v>88.746434771965</v>
      </c>
      <c r="I51" s="61"/>
    </row>
    <row r="52" customFormat="false" ht="28.5" hidden="false" customHeight="true" outlineLevel="1" collapsed="false">
      <c r="A52" s="30" t="s">
        <v>27</v>
      </c>
      <c r="B52" s="72" t="n">
        <v>495336.39842</v>
      </c>
      <c r="C52" s="73" t="n">
        <v>707876.971232088</v>
      </c>
      <c r="D52" s="73" t="n">
        <v>672827.407322</v>
      </c>
      <c r="E52" s="73" t="n">
        <v>177491.008902</v>
      </c>
      <c r="F52" s="73" t="n">
        <v>135.832418023015</v>
      </c>
      <c r="G52" s="73" t="n">
        <v>-35049.5639100875</v>
      </c>
      <c r="H52" s="73" t="n">
        <v>95.0486362271282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8428.3155548</v>
      </c>
      <c r="C60" s="31" t="n">
        <v>161259.856571617</v>
      </c>
      <c r="D60" s="31" t="n">
        <v>175263.98502583</v>
      </c>
      <c r="E60" s="31" t="n">
        <v>46835.66947103</v>
      </c>
      <c r="F60" s="31" t="n">
        <v>136.468335871808</v>
      </c>
      <c r="G60" s="31" t="n">
        <v>14004.128454213</v>
      </c>
      <c r="H60" s="31" t="n">
        <v>108.684199993688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10316.28293297</v>
      </c>
      <c r="C61" s="31"/>
      <c r="D61" s="31" t="n">
        <v>151192.50388244</v>
      </c>
      <c r="E61" s="31" t="n">
        <v>40876.22094947</v>
      </c>
      <c r="F61" s="31" t="n">
        <v>137.05366049571</v>
      </c>
      <c r="G61" s="31"/>
      <c r="H61" s="31"/>
      <c r="I61" s="82"/>
      <c r="J61" s="39" t="s">
        <v>40</v>
      </c>
      <c r="K61" s="39" t="n">
        <v>123506.47347991</v>
      </c>
      <c r="L61" s="85" t="n">
        <v>4921.8420748900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4594.46604868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5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14T08:31:28Z</cp:lastPrinted>
  <dcterms:modified xsi:type="dcterms:W3CDTF">2017-11-14T08:31:31Z</dcterms:modified>
  <cp:revision>0</cp:revision>
  <dc:subject/>
  <dc:title/>
</cp:coreProperties>
</file>