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73" activeCellId="0" sqref="C73"/>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64</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793.2309051</v>
      </c>
      <c r="C10" s="18"/>
      <c r="D10" s="18" t="n">
        <v>5546.53337665001</v>
      </c>
      <c r="E10" s="18" t="n">
        <v>753.302471550011</v>
      </c>
      <c r="F10" s="18" t="n">
        <v>115.715964585568</v>
      </c>
      <c r="G10" s="18"/>
      <c r="H10" s="18"/>
    </row>
    <row r="11" customFormat="false" ht="20.25" hidden="false" customHeight="false" outlineLevel="1" collapsed="false">
      <c r="A11" s="19" t="s">
        <v>16</v>
      </c>
      <c r="B11" s="15" t="n">
        <v>-688.522333099999</v>
      </c>
      <c r="C11" s="15"/>
      <c r="D11" s="15" t="n">
        <v>-938.942411650002</v>
      </c>
      <c r="E11" s="18" t="n">
        <v>-250.420078550004</v>
      </c>
      <c r="F11" s="20" t="n">
        <v>136.370654445225</v>
      </c>
      <c r="G11" s="16"/>
      <c r="H11" s="21" t="e">
        <f aca="false"/>
        <v>#DIV/0!</v>
      </c>
    </row>
    <row r="12" customFormat="false" ht="20.25" hidden="false" customHeight="false" outlineLevel="0" collapsed="false">
      <c r="A12" s="19" t="s">
        <v>17</v>
      </c>
      <c r="B12" s="15" t="n">
        <v>4104.708572</v>
      </c>
      <c r="C12" s="15" t="n">
        <v>23657.5518</v>
      </c>
      <c r="D12" s="15" t="n">
        <v>4607.590965</v>
      </c>
      <c r="E12" s="18" t="n">
        <v>502.882393000007</v>
      </c>
      <c r="F12" s="18" t="n">
        <v>112.25135436972</v>
      </c>
      <c r="G12" s="15" t="n">
        <v>-19049.960835</v>
      </c>
      <c r="H12" s="15" t="n">
        <v>19.4761951868579</v>
      </c>
    </row>
    <row r="13" s="22" customFormat="true" ht="18.75" hidden="false" customHeight="false" outlineLevel="0" collapsed="false">
      <c r="A13" s="17" t="s">
        <v>18</v>
      </c>
      <c r="B13" s="15" t="n">
        <v>11220.025598</v>
      </c>
      <c r="C13" s="15" t="n">
        <v>25899.636</v>
      </c>
      <c r="D13" s="15" t="n">
        <v>10176.862753</v>
      </c>
      <c r="E13" s="18" t="n">
        <v>-1043.16284499997</v>
      </c>
      <c r="F13" s="18" t="n">
        <v>90.7026696517884</v>
      </c>
      <c r="G13" s="15" t="n">
        <v>-15722.773247</v>
      </c>
      <c r="H13" s="15" t="n">
        <v>39.2934586146308</v>
      </c>
    </row>
    <row r="14" customFormat="false" ht="19.5" hidden="false" customHeight="false" outlineLevel="0" collapsed="false">
      <c r="A14" s="23" t="s">
        <v>19</v>
      </c>
      <c r="B14" s="24" t="n">
        <v>15324.73417</v>
      </c>
      <c r="C14" s="24" t="n">
        <v>49557.1878</v>
      </c>
      <c r="D14" s="24" t="n">
        <v>14784.453718</v>
      </c>
      <c r="E14" s="25" t="n">
        <v>-540.280451999959</v>
      </c>
      <c r="F14" s="25" t="n">
        <v>96.4744546560708</v>
      </c>
      <c r="G14" s="24" t="n">
        <v>-34772.734082</v>
      </c>
      <c r="H14" s="24" t="n">
        <v>29.8331167976405</v>
      </c>
    </row>
    <row r="15" s="22" customFormat="true" ht="18.75" hidden="false" customHeight="false" outlineLevel="0" collapsed="false">
      <c r="A15" s="17" t="s">
        <v>20</v>
      </c>
      <c r="B15" s="15" t="n">
        <v>5673.03618149</v>
      </c>
      <c r="C15" s="15" t="n">
        <v>30090.7255</v>
      </c>
      <c r="D15" s="15" t="n">
        <v>5599.22155433</v>
      </c>
      <c r="E15" s="18" t="n">
        <v>-73.8146271599999</v>
      </c>
      <c r="F15" s="20" t="n">
        <v>98.6988514650966</v>
      </c>
      <c r="G15" s="15" t="n">
        <v>-24491.50394567</v>
      </c>
      <c r="H15" s="15" t="n">
        <v>18.6077984538126</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1420.75643249</v>
      </c>
      <c r="C17" s="15" t="n">
        <v>0</v>
      </c>
      <c r="D17" s="15" t="n">
        <v>-362.75503533</v>
      </c>
      <c r="E17" s="15"/>
      <c r="F17" s="15"/>
      <c r="G17" s="15" t="n">
        <v>-362.75503533</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99</v>
      </c>
      <c r="C20" s="15" t="n">
        <v>450.5417</v>
      </c>
      <c r="D20" s="15" t="n">
        <v>150.04245</v>
      </c>
      <c r="E20" s="18" t="n">
        <v>41.8450509999997</v>
      </c>
      <c r="F20" s="21" t="e">
        <f aca="false"/>
        <v>#REF!</v>
      </c>
      <c r="G20" s="15" t="n">
        <v>-300.49925</v>
      </c>
      <c r="H20" s="15" t="n">
        <v>33.302677643379</v>
      </c>
      <c r="J20" s="28"/>
      <c r="K20" s="28"/>
      <c r="L20" s="28"/>
      <c r="M20" s="28"/>
      <c r="N20" s="28"/>
      <c r="O20" s="28"/>
      <c r="P20" s="28"/>
      <c r="Q20" s="28"/>
      <c r="R20" s="28"/>
    </row>
    <row r="21" s="22" customFormat="true" ht="28.5" hidden="false" customHeight="true" outlineLevel="0" collapsed="false">
      <c r="A21" s="30" t="s">
        <v>26</v>
      </c>
      <c r="B21" s="31" t="n">
        <v>19685.211318</v>
      </c>
      <c r="C21" s="31" t="n">
        <v>80098.455</v>
      </c>
      <c r="D21" s="31" t="n">
        <v>20170.962687</v>
      </c>
      <c r="E21" s="31" t="n">
        <v>485.751369000041</v>
      </c>
      <c r="F21" s="31" t="n">
        <v>102.467595400187</v>
      </c>
      <c r="G21" s="31" t="n">
        <v>-59927.492313</v>
      </c>
      <c r="H21" s="31" t="n">
        <v>25.1827113107238</v>
      </c>
      <c r="J21" s="26"/>
      <c r="K21" s="26"/>
      <c r="L21" s="26"/>
      <c r="M21" s="26"/>
      <c r="N21" s="26"/>
      <c r="O21" s="26"/>
      <c r="P21" s="26"/>
      <c r="Q21" s="26"/>
      <c r="R21" s="26"/>
    </row>
    <row r="22" s="22" customFormat="true" ht="25.5" hidden="false" customHeight="true" outlineLevel="0" collapsed="false">
      <c r="A22" s="32" t="s">
        <v>27</v>
      </c>
      <c r="B22" s="33" t="n">
        <v>1543.819094</v>
      </c>
      <c r="C22" s="33" t="n">
        <v>6869.60804409333</v>
      </c>
      <c r="D22" s="33" t="n">
        <v>2452.96856</v>
      </c>
      <c r="E22" s="33" t="n">
        <v>909.149465999998</v>
      </c>
      <c r="F22" s="33" t="n">
        <v>158.889637363171</v>
      </c>
      <c r="G22" s="33" t="n">
        <v>-4416.63948409333</v>
      </c>
      <c r="H22" s="33" t="n">
        <v>35.7075475668387</v>
      </c>
      <c r="J22" s="26"/>
      <c r="K22" s="26"/>
      <c r="L22" s="26"/>
      <c r="M22" s="26"/>
      <c r="N22" s="26"/>
      <c r="O22" s="26"/>
      <c r="P22" s="26"/>
      <c r="Q22" s="26"/>
      <c r="R22" s="26"/>
      <c r="S22" s="26"/>
      <c r="T22" s="26"/>
    </row>
    <row r="23" s="22" customFormat="true" ht="25.5" hidden="false" customHeight="true" outlineLevel="0" collapsed="false">
      <c r="A23" s="34" t="s">
        <v>28</v>
      </c>
      <c r="B23" s="33" t="n">
        <v>843.774540870002</v>
      </c>
      <c r="C23" s="33" t="n">
        <v>2186.0503</v>
      </c>
      <c r="D23" s="33" t="n">
        <v>1032.62690813</v>
      </c>
      <c r="E23" s="33" t="n">
        <v>188.852367259996</v>
      </c>
      <c r="F23" s="33" t="n">
        <v>122.381851799566</v>
      </c>
      <c r="G23" s="33" t="n">
        <v>-1153.42339187</v>
      </c>
      <c r="H23" s="33" t="n">
        <v>47.237106489727</v>
      </c>
      <c r="J23" s="26"/>
      <c r="K23" s="26"/>
      <c r="L23" s="26"/>
      <c r="M23" s="26"/>
      <c r="N23" s="26"/>
      <c r="O23" s="26"/>
      <c r="P23" s="26"/>
      <c r="Q23" s="26"/>
      <c r="R23" s="26"/>
      <c r="S23" s="26"/>
      <c r="T23" s="26"/>
    </row>
    <row r="24" s="22" customFormat="true" ht="25.5" hidden="false" customHeight="true" outlineLevel="0" collapsed="false">
      <c r="A24" s="35" t="s">
        <v>29</v>
      </c>
      <c r="B24" s="33" t="n">
        <v>21229.030412</v>
      </c>
      <c r="C24" s="33" t="n">
        <v>86968.0630440934</v>
      </c>
      <c r="D24" s="33" t="n">
        <v>22623.931247</v>
      </c>
      <c r="E24" s="33" t="n">
        <v>1394.90083500004</v>
      </c>
      <c r="F24" s="33" t="n">
        <v>106.570723240434</v>
      </c>
      <c r="G24" s="33" t="n">
        <v>-64344.1317970933</v>
      </c>
      <c r="H24" s="33" t="n">
        <v>26.014068216662</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7002.82135722</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7119.39229464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7002.86920126</v>
      </c>
      <c r="C31" s="33" t="n">
        <v>18326.793232405</v>
      </c>
      <c r="D31" s="33" t="n">
        <v>6708.81062675</v>
      </c>
      <c r="E31" s="33" t="n">
        <v>-294.058574510001</v>
      </c>
      <c r="F31" s="33" t="n">
        <v>95.800884379547</v>
      </c>
      <c r="G31" s="33" t="n">
        <v>-11617.982605655</v>
      </c>
      <c r="H31" s="33" t="n">
        <v>36.6065712734055</v>
      </c>
      <c r="I31" s="45"/>
      <c r="J31" s="26"/>
      <c r="K31" s="46" t="n">
        <v>807.33114494</v>
      </c>
      <c r="L31" s="47"/>
      <c r="M31" s="26"/>
      <c r="N31" s="26"/>
      <c r="O31" s="26"/>
      <c r="P31" s="26"/>
      <c r="Q31" s="26"/>
      <c r="R31" s="36"/>
      <c r="S31" s="36"/>
      <c r="T31" s="36"/>
    </row>
    <row r="32" s="22" customFormat="true" ht="27.75" hidden="false" customHeight="true" outlineLevel="0" collapsed="false">
      <c r="A32" s="44" t="s">
        <v>37</v>
      </c>
      <c r="B32" s="33" t="n">
        <v>7119.39229464</v>
      </c>
      <c r="C32" s="48"/>
      <c r="D32" s="33" t="n">
        <v>8202.31118819</v>
      </c>
      <c r="E32" s="33" t="n">
        <v>1082.91889355</v>
      </c>
      <c r="F32" s="49" t="n">
        <v>115.210833294933</v>
      </c>
      <c r="G32" s="50"/>
      <c r="H32" s="33"/>
      <c r="I32" s="45"/>
      <c r="J32" s="26"/>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4288.90199904</v>
      </c>
      <c r="C40" s="15"/>
      <c r="D40" s="15" t="n">
        <v>224856.70483255</v>
      </c>
      <c r="E40" s="18" t="n">
        <v>30567.80283351</v>
      </c>
      <c r="F40" s="18" t="n">
        <v>115.733169789421</v>
      </c>
      <c r="G40" s="15"/>
      <c r="H40" s="15"/>
      <c r="I40" s="65"/>
      <c r="J40" s="28"/>
      <c r="K40" s="28"/>
      <c r="L40" s="28"/>
      <c r="M40" s="53"/>
      <c r="N40" s="53"/>
      <c r="O40" s="53"/>
      <c r="P40" s="53"/>
      <c r="Q40" s="53"/>
      <c r="R40" s="53"/>
    </row>
    <row r="41" customFormat="false" ht="20.25" hidden="false" customHeight="false" outlineLevel="1" collapsed="false">
      <c r="A41" s="66" t="s">
        <v>16</v>
      </c>
      <c r="B41" s="64" t="n">
        <v>-48572.70977004</v>
      </c>
      <c r="C41" s="15"/>
      <c r="D41" s="15" t="n">
        <v>-55739.12201155</v>
      </c>
      <c r="E41" s="18" t="n">
        <v>-7166.41224151001</v>
      </c>
      <c r="F41" s="18" t="n">
        <v>114.753988969193</v>
      </c>
      <c r="G41" s="15"/>
      <c r="H41" s="15"/>
      <c r="I41" s="67"/>
      <c r="J41" s="28"/>
      <c r="K41" s="28"/>
      <c r="L41" s="28"/>
      <c r="M41" s="53"/>
      <c r="N41" s="53"/>
      <c r="O41" s="53"/>
      <c r="P41" s="53"/>
      <c r="Q41" s="53"/>
      <c r="R41" s="53"/>
    </row>
    <row r="42" customFormat="false" ht="20.25" hidden="false" customHeight="false" outlineLevel="1" collapsed="false">
      <c r="A42" s="66" t="s">
        <v>17</v>
      </c>
      <c r="B42" s="64" t="n">
        <v>145716.192229</v>
      </c>
      <c r="C42" s="15" t="n">
        <v>188260.6532</v>
      </c>
      <c r="D42" s="15" t="n">
        <v>169117.582821</v>
      </c>
      <c r="E42" s="18" t="n">
        <v>23401.390592</v>
      </c>
      <c r="F42" s="18" t="n">
        <v>116.059567735083</v>
      </c>
      <c r="G42" s="15" t="n">
        <v>-19143.070379</v>
      </c>
      <c r="H42" s="15" t="n">
        <v>89.8316137474233</v>
      </c>
      <c r="I42" s="62"/>
      <c r="J42" s="28"/>
      <c r="K42" s="28"/>
      <c r="L42" s="28"/>
      <c r="M42" s="53"/>
      <c r="N42" s="53"/>
      <c r="O42" s="53"/>
      <c r="P42" s="53"/>
      <c r="Q42" s="53"/>
      <c r="R42" s="53"/>
    </row>
    <row r="43" customFormat="false" ht="18.75" hidden="false" customHeight="false" outlineLevel="1" collapsed="false">
      <c r="A43" s="63" t="s">
        <v>18</v>
      </c>
      <c r="B43" s="64" t="n">
        <v>125900.252954</v>
      </c>
      <c r="C43" s="15" t="n">
        <v>155133.251</v>
      </c>
      <c r="D43" s="15" t="n">
        <v>135822.771735</v>
      </c>
      <c r="E43" s="18" t="n">
        <v>9922.51878100002</v>
      </c>
      <c r="F43" s="18" t="n">
        <v>107.881254046904</v>
      </c>
      <c r="G43" s="15" t="n">
        <v>-19310.479265</v>
      </c>
      <c r="H43" s="15" t="n">
        <v>87.5523273440586</v>
      </c>
      <c r="I43" s="67"/>
      <c r="J43" s="28"/>
      <c r="K43" s="28"/>
      <c r="L43" s="28"/>
      <c r="M43" s="53"/>
      <c r="N43" s="53"/>
      <c r="O43" s="53"/>
      <c r="P43" s="53"/>
      <c r="Q43" s="53"/>
      <c r="R43" s="53"/>
    </row>
    <row r="44" customFormat="false" ht="19.5" hidden="false" customHeight="false" outlineLevel="1" collapsed="false">
      <c r="A44" s="34" t="s">
        <v>19</v>
      </c>
      <c r="B44" s="68" t="n">
        <v>271616.445183</v>
      </c>
      <c r="C44" s="24" t="n">
        <v>343393.9042</v>
      </c>
      <c r="D44" s="24" t="n">
        <v>304940.354556</v>
      </c>
      <c r="E44" s="69" t="n">
        <v>33323.909373</v>
      </c>
      <c r="F44" s="69" t="n">
        <v>112.268737760171</v>
      </c>
      <c r="G44" s="24" t="n">
        <v>-38453.549644</v>
      </c>
      <c r="H44" s="24" t="n">
        <v>88.8019125634788</v>
      </c>
      <c r="I44" s="70"/>
      <c r="J44" s="28"/>
      <c r="K44" s="28"/>
      <c r="L44" s="28"/>
      <c r="M44" s="53"/>
      <c r="N44" s="53"/>
      <c r="O44" s="53"/>
      <c r="P44" s="53"/>
      <c r="Q44" s="53"/>
      <c r="R44" s="53"/>
    </row>
    <row r="45" customFormat="false" ht="18.75" hidden="false" customHeight="false" outlineLevel="1" collapsed="false">
      <c r="A45" s="63" t="s">
        <v>20</v>
      </c>
      <c r="B45" s="64" t="n">
        <v>7250.15665097</v>
      </c>
      <c r="C45" s="15" t="n">
        <v>75223.3737</v>
      </c>
      <c r="D45" s="15" t="n">
        <v>52277.21865214</v>
      </c>
      <c r="E45" s="18" t="n">
        <v>45027.06200117</v>
      </c>
      <c r="F45" s="20" t="n">
        <v>721.049505118566</v>
      </c>
      <c r="G45" s="15" t="n">
        <v>-22946.15504786</v>
      </c>
      <c r="H45" s="15" t="n">
        <v>69.4959772219576</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5498.49853897</v>
      </c>
      <c r="C47" s="15" t="n">
        <v>0</v>
      </c>
      <c r="D47" s="15" t="n">
        <v>-1785.55142614</v>
      </c>
      <c r="E47" s="18"/>
      <c r="F47" s="20"/>
      <c r="G47" s="15" t="n">
        <v>-1785.55142614</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731.158699</v>
      </c>
      <c r="C50" s="15" t="n">
        <v>2703.2502</v>
      </c>
      <c r="D50" s="15" t="n">
        <v>2401.611513</v>
      </c>
      <c r="E50" s="18" t="n">
        <v>670.452814</v>
      </c>
      <c r="F50" s="18" t="n">
        <v>138.728558761671</v>
      </c>
      <c r="G50" s="15" t="n">
        <v>-301.638687000001</v>
      </c>
      <c r="H50" s="15" t="n">
        <v>88.8416289768516</v>
      </c>
      <c r="I50" s="62"/>
      <c r="J50" s="28"/>
      <c r="K50" s="28"/>
      <c r="L50" s="28"/>
      <c r="M50" s="53"/>
      <c r="N50" s="53"/>
      <c r="O50" s="53"/>
      <c r="P50" s="53"/>
      <c r="Q50" s="53"/>
      <c r="R50" s="53"/>
    </row>
    <row r="51" customFormat="false" ht="26.25" hidden="false" customHeight="true" outlineLevel="1" collapsed="false">
      <c r="A51" s="32" t="s">
        <v>26</v>
      </c>
      <c r="B51" s="73" t="n">
        <v>294873.910194</v>
      </c>
      <c r="C51" s="31" t="n">
        <v>421320.5281</v>
      </c>
      <c r="D51" s="31" t="n">
        <v>357833.633295</v>
      </c>
      <c r="E51" s="69" t="n">
        <v>62959.723101</v>
      </c>
      <c r="F51" s="74" t="n">
        <v>121.35140510043</v>
      </c>
      <c r="G51" s="75" t="n">
        <v>-63486.894805</v>
      </c>
      <c r="H51" s="76" t="n">
        <v>84.9314499126586</v>
      </c>
      <c r="I51" s="77"/>
      <c r="J51" s="28"/>
      <c r="K51" s="28"/>
      <c r="L51" s="28"/>
      <c r="M51" s="53"/>
      <c r="N51" s="53"/>
      <c r="O51" s="53"/>
      <c r="P51" s="53"/>
      <c r="Q51" s="53"/>
      <c r="R51" s="53"/>
    </row>
    <row r="52" customFormat="false" ht="25.5" hidden="false" customHeight="true" outlineLevel="1" collapsed="false">
      <c r="A52" s="32" t="s">
        <v>27</v>
      </c>
      <c r="B52" s="78" t="n">
        <v>52125.414343</v>
      </c>
      <c r="C52" s="79" t="n">
        <v>37517.69456456</v>
      </c>
      <c r="D52" s="79" t="n">
        <v>34487.881325</v>
      </c>
      <c r="E52" s="79" t="n">
        <v>-17637.533018</v>
      </c>
      <c r="F52" s="79" t="n">
        <v>66.1632751694979</v>
      </c>
      <c r="G52" s="79" t="n">
        <v>-3029.81323956</v>
      </c>
      <c r="H52" s="79" t="n">
        <v>91.9243085836569</v>
      </c>
      <c r="I52" s="80"/>
      <c r="J52" s="28"/>
      <c r="K52" s="28"/>
      <c r="L52" s="28"/>
      <c r="M52" s="53"/>
      <c r="N52" s="53"/>
      <c r="O52" s="53"/>
      <c r="P52" s="53"/>
      <c r="Q52" s="53"/>
      <c r="R52" s="53"/>
    </row>
    <row r="53" customFormat="false" ht="34.5" hidden="false" customHeight="true" outlineLevel="1" collapsed="false">
      <c r="A53" s="34" t="s">
        <v>28</v>
      </c>
      <c r="B53" s="78" t="n">
        <v>12476.38978408</v>
      </c>
      <c r="C53" s="79" t="n">
        <v>15455.26348009</v>
      </c>
      <c r="D53" s="79" t="n">
        <v>15277.06750077</v>
      </c>
      <c r="E53" s="79" t="n">
        <v>2800.67771669</v>
      </c>
      <c r="F53" s="79" t="n">
        <v>122.44782156665</v>
      </c>
      <c r="G53" s="79" t="n">
        <v>-178.19597932</v>
      </c>
      <c r="H53" s="79" t="n">
        <v>98.8470207606001</v>
      </c>
      <c r="I53" s="67"/>
      <c r="J53" s="28"/>
      <c r="K53" s="28"/>
      <c r="L53" s="28"/>
      <c r="M53" s="53"/>
      <c r="N53" s="53"/>
      <c r="O53" s="53"/>
      <c r="P53" s="53"/>
      <c r="Q53" s="53"/>
      <c r="R53" s="53"/>
    </row>
    <row r="54" customFormat="false" ht="28.5" hidden="false" customHeight="true" outlineLevel="1" collapsed="false">
      <c r="A54" s="32" t="s">
        <v>29</v>
      </c>
      <c r="B54" s="78" t="n">
        <v>346999.324537</v>
      </c>
      <c r="C54" s="79" t="n">
        <v>458838.22266456</v>
      </c>
      <c r="D54" s="79" t="n">
        <v>392321.51462</v>
      </c>
      <c r="E54" s="79" t="n">
        <v>45322.1900830001</v>
      </c>
      <c r="F54" s="79" t="n">
        <v>113.06117530444</v>
      </c>
      <c r="G54" s="79" t="n">
        <v>-66516.70804456</v>
      </c>
      <c r="H54" s="79" t="n">
        <v>85.5032330004495</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6949.62624595</v>
      </c>
      <c r="C62" s="33" t="n">
        <v>109960.75939443</v>
      </c>
      <c r="D62" s="33" t="n">
        <v>100702.41933685</v>
      </c>
      <c r="E62" s="33" t="n">
        <v>13752.7930909</v>
      </c>
      <c r="F62" s="33" t="n">
        <v>115.816966311043</v>
      </c>
      <c r="G62" s="33" t="n">
        <v>-9258.34005757998</v>
      </c>
      <c r="H62" s="33" t="n">
        <v>91.5803236458469</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4748.42274274</v>
      </c>
      <c r="C63" s="33"/>
      <c r="D63" s="33" t="n">
        <v>94803.91273508</v>
      </c>
      <c r="E63" s="33" t="n">
        <v>20055.48999234</v>
      </c>
      <c r="F63" s="33" t="n">
        <v>126.830653084634</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13T07:20:56Z</cp:lastPrinted>
  <dcterms:modified xsi:type="dcterms:W3CDTF">2018-06-14T06:48:06Z</dcterms:modified>
  <cp:revision>0</cp:revision>
  <dc:subject/>
  <dc:title/>
</cp:coreProperties>
</file>