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76" activeCellId="0" sqref="D76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82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4315.98813394</v>
      </c>
      <c r="C10" s="18"/>
      <c r="D10" s="18" t="n">
        <v>4399.26873121999</v>
      </c>
      <c r="E10" s="18" t="n">
        <v>83.2805972799961</v>
      </c>
      <c r="F10" s="18" t="n">
        <v>101.929583555272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785.066712939993</v>
      </c>
      <c r="C11" s="15"/>
      <c r="D11" s="15" t="n">
        <v>-796.683619220004</v>
      </c>
      <c r="E11" s="18" t="n">
        <v>-11.616906280011</v>
      </c>
      <c r="F11" s="20" t="n">
        <v>101.479734917878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3530.921421</v>
      </c>
      <c r="C12" s="15" t="n">
        <v>32493.5494</v>
      </c>
      <c r="D12" s="15" t="n">
        <v>3602.58511199999</v>
      </c>
      <c r="E12" s="18" t="n">
        <v>71.6636909999847</v>
      </c>
      <c r="F12" s="18" t="n">
        <v>102.029603110785</v>
      </c>
      <c r="G12" s="15" t="n">
        <v>-28890.964288</v>
      </c>
      <c r="H12" s="15" t="n">
        <v>11.0870778309001</v>
      </c>
    </row>
    <row r="13" s="22" customFormat="true" ht="18.75" hidden="false" customHeight="false" outlineLevel="0" collapsed="false">
      <c r="A13" s="17" t="s">
        <v>17</v>
      </c>
      <c r="B13" s="15" t="n">
        <v>7727.71587600002</v>
      </c>
      <c r="C13" s="15" t="n">
        <v>27629.0153</v>
      </c>
      <c r="D13" s="15" t="n">
        <v>10450.324271</v>
      </c>
      <c r="E13" s="18" t="n">
        <v>2722.60839500001</v>
      </c>
      <c r="F13" s="18" t="n">
        <v>135.231735207238</v>
      </c>
      <c r="G13" s="15" t="n">
        <v>-17178.691029</v>
      </c>
      <c r="H13" s="15" t="n">
        <v>37.8237304425396</v>
      </c>
    </row>
    <row r="14" customFormat="false" ht="19.5" hidden="false" customHeight="false" outlineLevel="0" collapsed="false">
      <c r="A14" s="23" t="s">
        <v>18</v>
      </c>
      <c r="B14" s="24" t="n">
        <v>11258.637297</v>
      </c>
      <c r="C14" s="24" t="n">
        <v>60122.5647</v>
      </c>
      <c r="D14" s="24" t="n">
        <v>14052.909383</v>
      </c>
      <c r="E14" s="25" t="n">
        <v>2794.272086</v>
      </c>
      <c r="F14" s="25" t="n">
        <v>124.818919131044</v>
      </c>
      <c r="G14" s="24" t="n">
        <v>-46069.655317</v>
      </c>
      <c r="H14" s="24" t="n">
        <v>23.3737689886007</v>
      </c>
    </row>
    <row r="15" s="22" customFormat="true" ht="18.75" hidden="false" customHeight="false" outlineLevel="0" collapsed="false">
      <c r="A15" s="17" t="s">
        <v>19</v>
      </c>
      <c r="B15" s="15" t="n">
        <v>14744.94985532</v>
      </c>
      <c r="C15" s="15" t="n">
        <v>6991.6661</v>
      </c>
      <c r="D15" s="15" t="n">
        <v>4956.69588881</v>
      </c>
      <c r="E15" s="18" t="n">
        <v>-9788.25396651001</v>
      </c>
      <c r="F15" s="20" t="n">
        <v>33.6162275046437</v>
      </c>
      <c r="G15" s="15" t="n">
        <v>-2034.97021119</v>
      </c>
      <c r="H15" s="15" t="n">
        <v>70.8943450375869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208.33499032</v>
      </c>
      <c r="C17" s="15" t="n">
        <v>0</v>
      </c>
      <c r="D17" s="15" t="n">
        <v>-799.24070781</v>
      </c>
      <c r="E17" s="15"/>
      <c r="F17" s="15"/>
      <c r="G17" s="15" t="n">
        <v>-799.24070781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28.1968999999999</v>
      </c>
      <c r="E18" s="15"/>
      <c r="F18" s="15"/>
      <c r="G18" s="15" t="n">
        <v>-28.1968999999999</v>
      </c>
      <c r="H18" s="15"/>
    </row>
    <row r="19" customFormat="false" ht="18.75" hidden="false" customHeight="false" outlineLevel="0" collapsed="false">
      <c r="A19" s="17" t="s">
        <v>23</v>
      </c>
      <c r="B19" s="15" t="n">
        <v>82.9551290000002</v>
      </c>
      <c r="C19" s="15" t="n">
        <v>326.9069</v>
      </c>
      <c r="D19" s="15" t="n">
        <v>108.297594</v>
      </c>
      <c r="E19" s="18" t="n">
        <v>25.3424649999999</v>
      </c>
      <c r="F19" s="21" t="e">
        <f aca="false"/>
        <v>#REF!</v>
      </c>
      <c r="G19" s="15" t="n">
        <v>-218.609306</v>
      </c>
      <c r="H19" s="15" t="n">
        <v>33.1279621201021</v>
      </c>
    </row>
    <row r="20" s="22" customFormat="true" ht="28.5" hidden="false" customHeight="true" outlineLevel="0" collapsed="false">
      <c r="A20" s="28" t="s">
        <v>24</v>
      </c>
      <c r="B20" s="29" t="n">
        <v>25878.207291</v>
      </c>
      <c r="C20" s="29" t="n">
        <v>67441.1377</v>
      </c>
      <c r="D20" s="29" t="n">
        <v>18290.465258</v>
      </c>
      <c r="E20" s="29" t="n">
        <v>-7587.74203300001</v>
      </c>
      <c r="F20" s="29" t="n">
        <v>70.679027539752</v>
      </c>
      <c r="G20" s="29" t="n">
        <v>-49150.672442</v>
      </c>
      <c r="H20" s="29" t="n">
        <v>27.120635685836</v>
      </c>
    </row>
    <row r="21" s="22" customFormat="true" ht="25.5" hidden="false" customHeight="true" outlineLevel="0" collapsed="false">
      <c r="A21" s="30" t="s">
        <v>25</v>
      </c>
      <c r="B21" s="31" t="n">
        <v>844.032872999996</v>
      </c>
      <c r="C21" s="31" t="n">
        <v>13109.057146935</v>
      </c>
      <c r="D21" s="31" t="n">
        <v>1536.324612</v>
      </c>
      <c r="E21" s="31" t="n">
        <v>692.291739000008</v>
      </c>
      <c r="F21" s="31" t="n">
        <v>182.021892884261</v>
      </c>
      <c r="G21" s="31" t="n">
        <v>-11572.732534935</v>
      </c>
      <c r="H21" s="31" t="n">
        <v>11.7195660586407</v>
      </c>
    </row>
    <row r="22" s="22" customFormat="true" ht="35.25" hidden="false" customHeight="true" outlineLevel="0" collapsed="false">
      <c r="A22" s="32" t="s">
        <v>26</v>
      </c>
      <c r="B22" s="31" t="n">
        <v>606.737310410004</v>
      </c>
      <c r="C22" s="31" t="n">
        <v>3142.65916364</v>
      </c>
      <c r="D22" s="31" t="n">
        <v>833.025165759996</v>
      </c>
      <c r="E22" s="31" t="n">
        <v>226.287855349992</v>
      </c>
      <c r="F22" s="31" t="n">
        <v>137.295852993955</v>
      </c>
      <c r="G22" s="31" t="n">
        <v>-2309.63399788001</v>
      </c>
      <c r="H22" s="31" t="n">
        <v>26.5070159499938</v>
      </c>
    </row>
    <row r="23" s="22" customFormat="true" ht="25.5" hidden="false" customHeight="true" outlineLevel="0" collapsed="false">
      <c r="A23" s="33" t="s">
        <v>27</v>
      </c>
      <c r="B23" s="31" t="n">
        <v>26722.240164</v>
      </c>
      <c r="C23" s="31" t="n">
        <v>80550.194846935</v>
      </c>
      <c r="D23" s="31" t="n">
        <v>19826.78987</v>
      </c>
      <c r="E23" s="31" t="n">
        <v>-6895.45029400001</v>
      </c>
      <c r="F23" s="31" t="n">
        <v>74.1958374309894</v>
      </c>
      <c r="G23" s="31" t="n">
        <v>-60723.404976935</v>
      </c>
      <c r="H23" s="31" t="n">
        <v>24.6142047299522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3718.25413558</v>
      </c>
      <c r="C30" s="31" t="n">
        <v>16608.5248038275</v>
      </c>
      <c r="D30" s="31" t="n">
        <v>6035.94021061</v>
      </c>
      <c r="E30" s="31" t="n">
        <v>2317.68607503</v>
      </c>
      <c r="F30" s="31" t="n">
        <v>162.332642969507</v>
      </c>
      <c r="G30" s="31" t="n">
        <v>-10572.5845932175</v>
      </c>
      <c r="H30" s="31" t="n">
        <v>36.3424222313772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4220.93563459</v>
      </c>
      <c r="C31" s="44"/>
      <c r="D31" s="31" t="n">
        <v>6243.57280637</v>
      </c>
      <c r="E31" s="31" t="n">
        <v>2022.63717178</v>
      </c>
      <c r="F31" s="45" t="n">
        <v>147.919166433261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38732.72674254</v>
      </c>
      <c r="C39" s="15"/>
      <c r="D39" s="15" t="n">
        <v>416130.8530905</v>
      </c>
      <c r="E39" s="18" t="n">
        <v>77398.12634796</v>
      </c>
      <c r="F39" s="18" t="n">
        <v>122.849320492964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9230.76195254</v>
      </c>
      <c r="C40" s="15"/>
      <c r="D40" s="15" t="n">
        <v>-109517.4645025</v>
      </c>
      <c r="E40" s="18" t="n">
        <v>-30286.70254996</v>
      </c>
      <c r="F40" s="18" t="n">
        <v>138.22593876871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9501.96479</v>
      </c>
      <c r="C41" s="15" t="n">
        <v>357236.4788</v>
      </c>
      <c r="D41" s="15" t="n">
        <v>306613.388588</v>
      </c>
      <c r="E41" s="18" t="n">
        <v>47111.423798</v>
      </c>
      <c r="F41" s="18" t="n">
        <v>118.154553795431</v>
      </c>
      <c r="G41" s="15" t="n">
        <v>-50623.0902120001</v>
      </c>
      <c r="H41" s="15" t="n">
        <v>85.8292494702531</v>
      </c>
      <c r="I41" s="56"/>
    </row>
    <row r="42" customFormat="false" ht="18.75" hidden="false" customHeight="false" outlineLevel="1" collapsed="false">
      <c r="A42" s="57" t="s">
        <v>17</v>
      </c>
      <c r="B42" s="58" t="n">
        <v>218719.534888</v>
      </c>
      <c r="C42" s="15" t="n">
        <v>272043.6033</v>
      </c>
      <c r="D42" s="15" t="n">
        <v>284128.114253</v>
      </c>
      <c r="E42" s="18" t="n">
        <v>65408.579365</v>
      </c>
      <c r="F42" s="18" t="n">
        <v>129.905229726505</v>
      </c>
      <c r="G42" s="15" t="n">
        <v>12084.510953</v>
      </c>
      <c r="H42" s="15" t="n">
        <v>104.442122809142</v>
      </c>
      <c r="I42" s="61"/>
    </row>
    <row r="43" customFormat="false" ht="19.5" hidden="false" customHeight="false" outlineLevel="1" collapsed="false">
      <c r="A43" s="32" t="s">
        <v>18</v>
      </c>
      <c r="B43" s="62" t="n">
        <v>478221.499678</v>
      </c>
      <c r="C43" s="24" t="n">
        <v>629280.0821</v>
      </c>
      <c r="D43" s="24" t="n">
        <v>590741.502841</v>
      </c>
      <c r="E43" s="63" t="n">
        <v>112520.003163</v>
      </c>
      <c r="F43" s="63" t="n">
        <v>123.528846619979</v>
      </c>
      <c r="G43" s="24" t="n">
        <v>-38538.579259</v>
      </c>
      <c r="H43" s="24" t="n">
        <v>93.8757668715032</v>
      </c>
      <c r="I43" s="64"/>
    </row>
    <row r="44" customFormat="false" ht="18.75" hidden="false" customHeight="false" outlineLevel="1" collapsed="false">
      <c r="A44" s="57" t="s">
        <v>19</v>
      </c>
      <c r="B44" s="58" t="n">
        <v>14929.99484184</v>
      </c>
      <c r="C44" s="15" t="n">
        <v>75538.1915</v>
      </c>
      <c r="D44" s="15" t="n">
        <v>75425.22833284</v>
      </c>
      <c r="E44" s="18" t="n">
        <v>60495.233491</v>
      </c>
      <c r="F44" s="20" t="n">
        <v>505.192594718569</v>
      </c>
      <c r="G44" s="15" t="n">
        <v>-112.963167160007</v>
      </c>
      <c r="H44" s="15" t="n">
        <v>99.8504555577558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628.50557684</v>
      </c>
      <c r="C46" s="15" t="n">
        <v>-5918.8793</v>
      </c>
      <c r="D46" s="15" t="n">
        <v>-10969.44596484</v>
      </c>
      <c r="E46" s="18"/>
      <c r="F46" s="20"/>
      <c r="G46" s="15" t="n">
        <v>-5050.56666484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58.5985</v>
      </c>
      <c r="E47" s="18"/>
      <c r="F47" s="20"/>
      <c r="G47" s="15" t="n">
        <v>-1260.4435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877.926929</v>
      </c>
      <c r="C48" s="15" t="n">
        <v>3922.8825</v>
      </c>
      <c r="D48" s="15" t="n">
        <v>3678.681431</v>
      </c>
      <c r="E48" s="18" t="n">
        <v>800.754502</v>
      </c>
      <c r="F48" s="18" t="n">
        <v>127.824003935994</v>
      </c>
      <c r="G48" s="15" t="n">
        <v>-244.201069</v>
      </c>
      <c r="H48" s="15" t="n">
        <v>93.7749583628875</v>
      </c>
      <c r="I48" s="56"/>
    </row>
    <row r="49" customFormat="false" ht="26.25" hidden="false" customHeight="true" outlineLevel="1" collapsed="false">
      <c r="A49" s="30" t="s">
        <v>24</v>
      </c>
      <c r="B49" s="67" t="n">
        <v>532564.6932</v>
      </c>
      <c r="C49" s="29" t="n">
        <v>702024.1218</v>
      </c>
      <c r="D49" s="29" t="n">
        <v>656817.36814</v>
      </c>
      <c r="E49" s="63" t="n">
        <v>124252.67494</v>
      </c>
      <c r="F49" s="68" t="n">
        <v>123.331001196006</v>
      </c>
      <c r="G49" s="69" t="n">
        <v>-45206.7536599998</v>
      </c>
      <c r="H49" s="70" t="n">
        <v>93.5605127721126</v>
      </c>
      <c r="I49" s="71"/>
    </row>
    <row r="50" customFormat="false" ht="25.5" hidden="false" customHeight="true" outlineLevel="1" collapsed="false">
      <c r="A50" s="30" t="s">
        <v>25</v>
      </c>
      <c r="B50" s="72" t="n">
        <v>37594.47644</v>
      </c>
      <c r="C50" s="73" t="n">
        <v>87974.20386222</v>
      </c>
      <c r="D50" s="73" t="n">
        <v>87482.176925</v>
      </c>
      <c r="E50" s="73" t="n">
        <v>49887.700485</v>
      </c>
      <c r="F50" s="73" t="n">
        <v>232.699548468562</v>
      </c>
      <c r="G50" s="73" t="n">
        <v>-492.026937220013</v>
      </c>
      <c r="H50" s="73" t="n">
        <v>99.440714532648</v>
      </c>
      <c r="I50" s="74"/>
    </row>
    <row r="51" customFormat="false" ht="34.5" hidden="false" customHeight="true" outlineLevel="1" collapsed="false">
      <c r="A51" s="32" t="s">
        <v>26</v>
      </c>
      <c r="B51" s="72" t="n">
        <v>30648.70248969</v>
      </c>
      <c r="C51" s="73" t="n">
        <v>37711.90996368</v>
      </c>
      <c r="D51" s="73" t="n">
        <v>32166.07975744</v>
      </c>
      <c r="E51" s="73" t="n">
        <v>1517.37726775</v>
      </c>
      <c r="F51" s="73" t="n">
        <v>104.950869513189</v>
      </c>
      <c r="G51" s="73" t="n">
        <v>-5545.83020624</v>
      </c>
      <c r="H51" s="73" t="n">
        <v>85.2942208135808</v>
      </c>
      <c r="I51" s="61"/>
    </row>
    <row r="52" customFormat="false" ht="28.5" hidden="false" customHeight="true" outlineLevel="1" collapsed="false">
      <c r="A52" s="30" t="s">
        <v>27</v>
      </c>
      <c r="B52" s="72" t="n">
        <v>570159.16964</v>
      </c>
      <c r="C52" s="73" t="n">
        <v>789998.32566222</v>
      </c>
      <c r="D52" s="73" t="n">
        <v>744299.545065</v>
      </c>
      <c r="E52" s="73" t="n">
        <v>174140.375425</v>
      </c>
      <c r="F52" s="73" t="n">
        <v>130.542414241089</v>
      </c>
      <c r="G52" s="73" t="n">
        <v>-45698.7805972198</v>
      </c>
      <c r="H52" s="73" t="n">
        <v>94.2153319680883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3314.96197153</v>
      </c>
      <c r="C60" s="31" t="n">
        <v>199302.29764593</v>
      </c>
      <c r="D60" s="31" t="n">
        <v>197036.68994222</v>
      </c>
      <c r="E60" s="31" t="n">
        <v>53721.72797069</v>
      </c>
      <c r="F60" s="31" t="n">
        <v>137.485079876979</v>
      </c>
      <c r="G60" s="31" t="n">
        <v>-2265.60770371</v>
      </c>
      <c r="H60" s="31" t="n">
        <v>98.8632305144144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1334.88492882</v>
      </c>
      <c r="C61" s="31"/>
      <c r="D61" s="31" t="n">
        <v>167151.6322496</v>
      </c>
      <c r="E61" s="31" t="n">
        <v>45816.74732078</v>
      </c>
      <c r="F61" s="31" t="n">
        <v>137.760572606681</v>
      </c>
      <c r="G61" s="31"/>
      <c r="H61" s="31"/>
      <c r="I61" s="80"/>
      <c r="J61" s="39" t="s">
        <v>40</v>
      </c>
      <c r="K61" s="39" t="n">
        <v>139598.25706748</v>
      </c>
      <c r="L61" s="83" t="n">
        <v>3716.70490404998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4220.9356345899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3"/>
      <c r="Y66" s="93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4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13T07:38:52Z</cp:lastPrinted>
  <dcterms:modified xsi:type="dcterms:W3CDTF">2017-12-13T08:23:55Z</dcterms:modified>
  <cp:revision>0</cp:revision>
  <dc:subject/>
  <dc:title/>
</cp:coreProperties>
</file>