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56" colorId="64" zoomScale="70" zoomScaleNormal="70" zoomScalePageLayoutView="100" workbookViewId="0">
      <selection pane="topLeft" activeCell="G72" activeCellId="0" sqref="G7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664.20422394</v>
      </c>
      <c r="C10" s="18"/>
      <c r="D10" s="18" t="n">
        <v>4564.09503072999</v>
      </c>
      <c r="E10" s="18" t="n">
        <v>-100.109193210005</v>
      </c>
      <c r="F10" s="18" t="n">
        <v>97.8536704568772</v>
      </c>
      <c r="G10" s="18"/>
      <c r="H10" s="18"/>
    </row>
    <row r="11" customFormat="false" ht="20.25" hidden="false" customHeight="false" outlineLevel="1" collapsed="false">
      <c r="A11" s="19" t="s">
        <v>16</v>
      </c>
      <c r="B11" s="15" t="n">
        <v>-10.2897909400016</v>
      </c>
      <c r="C11" s="15"/>
      <c r="D11" s="15" t="n">
        <v>-720.896657729998</v>
      </c>
      <c r="E11" s="18" t="n">
        <v>-710.606866789997</v>
      </c>
      <c r="F11" s="20" t="n">
        <v>7005.94076141537</v>
      </c>
      <c r="G11" s="16"/>
      <c r="H11" s="21" t="e">
        <f aca="false"/>
        <v>#DIV/0!</v>
      </c>
    </row>
    <row r="12" customFormat="false" ht="20.25" hidden="false" customHeight="false" outlineLevel="0" collapsed="false">
      <c r="A12" s="19" t="s">
        <v>17</v>
      </c>
      <c r="B12" s="15" t="n">
        <v>4653.914433</v>
      </c>
      <c r="C12" s="15" t="n">
        <v>25859.7172</v>
      </c>
      <c r="D12" s="15" t="n">
        <v>3843.198373</v>
      </c>
      <c r="E12" s="18" t="n">
        <v>-810.716060000002</v>
      </c>
      <c r="F12" s="18" t="n">
        <v>82.5799104888699</v>
      </c>
      <c r="G12" s="15" t="n">
        <v>-22016.518827</v>
      </c>
      <c r="H12" s="15" t="n">
        <v>14.8617184916469</v>
      </c>
    </row>
    <row r="13" s="22" customFormat="true" ht="18.75" hidden="false" customHeight="false" outlineLevel="0" collapsed="false">
      <c r="A13" s="17" t="s">
        <v>18</v>
      </c>
      <c r="B13" s="15" t="n">
        <v>10082.1569</v>
      </c>
      <c r="C13" s="15" t="n">
        <v>27127.227</v>
      </c>
      <c r="D13" s="15" t="n">
        <v>9233.85591500001</v>
      </c>
      <c r="E13" s="18" t="n">
        <v>-848.300984999991</v>
      </c>
      <c r="F13" s="18" t="n">
        <v>91.5861160125371</v>
      </c>
      <c r="G13" s="15" t="n">
        <v>-17893.371085</v>
      </c>
      <c r="H13" s="15" t="n">
        <v>34.0390704696798</v>
      </c>
    </row>
    <row r="14" customFormat="false" ht="19.5" hidden="false" customHeight="false" outlineLevel="0" collapsed="false">
      <c r="A14" s="23" t="s">
        <v>19</v>
      </c>
      <c r="B14" s="24" t="n">
        <v>14736.071333</v>
      </c>
      <c r="C14" s="24" t="n">
        <v>52986.9442</v>
      </c>
      <c r="D14" s="24" t="n">
        <v>13077.054288</v>
      </c>
      <c r="E14" s="25" t="n">
        <v>-1659.01704499999</v>
      </c>
      <c r="F14" s="25" t="n">
        <v>88.7417955063451</v>
      </c>
      <c r="G14" s="24" t="n">
        <v>-39909.889912</v>
      </c>
      <c r="H14" s="24" t="n">
        <v>24.6797668471699</v>
      </c>
    </row>
    <row r="15" s="22" customFormat="true" ht="18.75" hidden="false" customHeight="false" outlineLevel="0" collapsed="false">
      <c r="A15" s="17" t="s">
        <v>20</v>
      </c>
      <c r="B15" s="15" t="n">
        <v>383.846530979999</v>
      </c>
      <c r="C15" s="15" t="n">
        <v>11890.0534</v>
      </c>
      <c r="D15" s="15" t="n">
        <v>5339.19374381</v>
      </c>
      <c r="E15" s="18" t="n">
        <v>4955.34721283</v>
      </c>
      <c r="F15" s="20" t="n">
        <v>1390.97095137958</v>
      </c>
      <c r="G15" s="15" t="n">
        <v>-6550.85965619</v>
      </c>
      <c r="H15" s="15" t="n">
        <v>44.9047078611943</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546.41412898</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045033</v>
      </c>
      <c r="C20" s="15" t="n">
        <v>450.5417</v>
      </c>
      <c r="D20" s="15" t="n">
        <v>150.507657</v>
      </c>
      <c r="E20" s="18" t="n">
        <v>42.4626240000001</v>
      </c>
      <c r="F20" s="21" t="e">
        <f aca="false"/>
        <v>#REF!</v>
      </c>
      <c r="G20" s="15" t="n">
        <v>-300.034043</v>
      </c>
      <c r="H20" s="15" t="n">
        <v>33.4059326805932</v>
      </c>
      <c r="J20" s="28"/>
      <c r="K20" s="28"/>
      <c r="L20" s="28"/>
      <c r="M20" s="28"/>
      <c r="N20" s="28"/>
      <c r="O20" s="28"/>
      <c r="P20" s="28"/>
      <c r="Q20" s="28"/>
      <c r="R20" s="28"/>
    </row>
    <row r="21" s="22" customFormat="true" ht="28.5" hidden="false" customHeight="true" outlineLevel="0" collapsed="false">
      <c r="A21" s="30" t="s">
        <v>26</v>
      </c>
      <c r="B21" s="31" t="n">
        <v>14681.548768</v>
      </c>
      <c r="C21" s="31" t="n">
        <v>65327.5393</v>
      </c>
      <c r="D21" s="31" t="n">
        <v>17143.959298</v>
      </c>
      <c r="E21" s="31" t="n">
        <v>2462.41053000001</v>
      </c>
      <c r="F21" s="31" t="n">
        <v>116.772144198895</v>
      </c>
      <c r="G21" s="31" t="n">
        <v>-48183.580002</v>
      </c>
      <c r="H21" s="31" t="n">
        <v>26.2430813737997</v>
      </c>
      <c r="J21" s="26"/>
      <c r="K21" s="26"/>
      <c r="L21" s="26"/>
      <c r="M21" s="26"/>
      <c r="N21" s="26"/>
      <c r="O21" s="26"/>
      <c r="P21" s="26"/>
      <c r="Q21" s="26"/>
      <c r="R21" s="26"/>
    </row>
    <row r="22" s="22" customFormat="true" ht="25.5" hidden="false" customHeight="true" outlineLevel="0" collapsed="false">
      <c r="A22" s="32" t="s">
        <v>27</v>
      </c>
      <c r="B22" s="33" t="n">
        <v>1498.691379</v>
      </c>
      <c r="C22" s="33" t="n">
        <v>6672.76881666833</v>
      </c>
      <c r="D22" s="33" t="n">
        <v>1850.799353</v>
      </c>
      <c r="E22" s="33" t="n">
        <v>352.107974</v>
      </c>
      <c r="F22" s="33" t="n">
        <v>123.494361743439</v>
      </c>
      <c r="G22" s="33" t="n">
        <v>-4821.96946366833</v>
      </c>
      <c r="H22" s="33" t="n">
        <v>27.7366023587805</v>
      </c>
      <c r="J22" s="26"/>
      <c r="K22" s="26"/>
      <c r="L22" s="26"/>
      <c r="M22" s="26"/>
      <c r="N22" s="26"/>
      <c r="O22" s="26"/>
      <c r="P22" s="26"/>
      <c r="Q22" s="26"/>
      <c r="R22" s="26"/>
      <c r="S22" s="26"/>
      <c r="T22" s="26"/>
    </row>
    <row r="23" s="22" customFormat="true" ht="25.5" hidden="false" customHeight="true" outlineLevel="0" collapsed="false">
      <c r="A23" s="34" t="s">
        <v>28</v>
      </c>
      <c r="B23" s="33" t="n">
        <v>646.126140640001</v>
      </c>
      <c r="C23" s="33" t="n">
        <v>2186.0503</v>
      </c>
      <c r="D23" s="33" t="n">
        <v>705.979444769999</v>
      </c>
      <c r="E23" s="33" t="n">
        <v>59.8533041299982</v>
      </c>
      <c r="F23" s="33" t="n">
        <v>109.263408546002</v>
      </c>
      <c r="G23" s="33" t="n">
        <v>-1480.07085523</v>
      </c>
      <c r="H23" s="33" t="n">
        <v>32.294748422303</v>
      </c>
      <c r="J23" s="26"/>
      <c r="K23" s="26"/>
      <c r="L23" s="26"/>
      <c r="M23" s="26"/>
      <c r="N23" s="35"/>
      <c r="O23" s="26"/>
      <c r="P23" s="26"/>
      <c r="Q23" s="26"/>
      <c r="R23" s="26"/>
      <c r="S23" s="26"/>
      <c r="T23" s="26"/>
    </row>
    <row r="24" s="22" customFormat="true" ht="25.5" hidden="false" customHeight="true" outlineLevel="0" collapsed="false">
      <c r="A24" s="36" t="s">
        <v>29</v>
      </c>
      <c r="B24" s="33" t="n">
        <v>16180.240147</v>
      </c>
      <c r="C24" s="33" t="n">
        <v>72000.3081166683</v>
      </c>
      <c r="D24" s="33" t="n">
        <v>18994.758651</v>
      </c>
      <c r="E24" s="33" t="n">
        <v>2814.51850400001</v>
      </c>
      <c r="F24" s="33" t="n">
        <v>117.3947882011</v>
      </c>
      <c r="G24" s="33" t="n">
        <v>-53005.5494656683</v>
      </c>
      <c r="H24" s="33" t="n">
        <v>26.3814963405728</v>
      </c>
      <c r="I24" s="26"/>
      <c r="J24" s="26"/>
      <c r="K24" s="26"/>
      <c r="L24" s="26"/>
      <c r="M24" s="26"/>
      <c r="N24" s="35"/>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28"/>
      <c r="T25" s="38"/>
    </row>
    <row r="26" customFormat="false" ht="19.5" hidden="false" customHeight="true" outlineLevel="0" collapsed="false">
      <c r="A26" s="39" t="s">
        <v>30</v>
      </c>
      <c r="B26" s="39"/>
      <c r="C26" s="39"/>
      <c r="D26" s="39"/>
      <c r="E26" s="39"/>
      <c r="F26" s="39"/>
      <c r="G26" s="39"/>
      <c r="H26" s="39"/>
      <c r="I26" s="28"/>
      <c r="J26" s="28"/>
      <c r="K26" s="28" t="s">
        <v>31</v>
      </c>
      <c r="L26" s="28" t="s">
        <v>32</v>
      </c>
      <c r="M26" s="28"/>
      <c r="N26" s="28"/>
      <c r="O26" s="28"/>
      <c r="P26" s="28"/>
      <c r="Q26" s="28"/>
      <c r="R26" s="28"/>
      <c r="S26" s="28"/>
      <c r="T26" s="38"/>
    </row>
    <row r="27" customFormat="false" ht="0.75" hidden="false" customHeight="true" outlineLevel="0" collapsed="false">
      <c r="A27" s="37"/>
      <c r="B27" s="37"/>
      <c r="C27" s="37"/>
      <c r="D27" s="37"/>
      <c r="E27" s="37"/>
      <c r="F27" s="37"/>
      <c r="G27" s="37"/>
      <c r="H27" s="37"/>
      <c r="I27" s="28"/>
      <c r="J27" s="40"/>
      <c r="K27" s="40"/>
      <c r="L27" s="28"/>
      <c r="M27" s="28"/>
      <c r="N27" s="28"/>
      <c r="O27" s="28"/>
      <c r="P27" s="28"/>
      <c r="Q27" s="28"/>
      <c r="R27" s="28"/>
      <c r="S27" s="28"/>
      <c r="T27" s="38"/>
    </row>
    <row r="28" customFormat="false" ht="32.25" hidden="false" customHeight="true" outlineLevel="0" collapsed="false">
      <c r="A28" s="41"/>
      <c r="B28" s="11" t="s">
        <v>6</v>
      </c>
      <c r="C28" s="12" t="s">
        <v>33</v>
      </c>
      <c r="D28" s="12" t="s">
        <v>8</v>
      </c>
      <c r="E28" s="11" t="s">
        <v>9</v>
      </c>
      <c r="F28" s="11"/>
      <c r="G28" s="11"/>
      <c r="H28" s="11"/>
      <c r="I28" s="28"/>
      <c r="J28" s="42" t="s">
        <v>34</v>
      </c>
      <c r="K28" s="42" t="n">
        <v>43628.18552714</v>
      </c>
      <c r="L28" s="43" t="n">
        <v>5394.48895388001</v>
      </c>
      <c r="M28" s="28"/>
      <c r="N28" s="28"/>
      <c r="O28" s="28"/>
      <c r="P28" s="28"/>
      <c r="Q28" s="28"/>
      <c r="R28" s="28"/>
      <c r="S28" s="28"/>
      <c r="T28" s="38"/>
    </row>
    <row r="29" customFormat="false" ht="38.25" hidden="false" customHeight="true" outlineLevel="0" collapsed="false">
      <c r="A29" s="41"/>
      <c r="B29" s="11"/>
      <c r="C29" s="12"/>
      <c r="D29" s="12"/>
      <c r="E29" s="11" t="s">
        <v>10</v>
      </c>
      <c r="F29" s="11"/>
      <c r="G29" s="13" t="s">
        <v>11</v>
      </c>
      <c r="H29" s="13"/>
      <c r="I29" s="28"/>
      <c r="J29" s="42" t="s">
        <v>35</v>
      </c>
      <c r="K29" s="42" t="n">
        <v>38832.37107055</v>
      </c>
      <c r="L29" s="43" t="n">
        <v>5156.83735505</v>
      </c>
      <c r="M29" s="28"/>
      <c r="N29" s="28"/>
      <c r="O29" s="28"/>
      <c r="P29" s="28"/>
      <c r="Q29" s="28"/>
      <c r="R29" s="28"/>
      <c r="S29" s="28"/>
      <c r="T29" s="38"/>
    </row>
    <row r="30" customFormat="false" ht="123" hidden="false" customHeight="true" outlineLevel="0" collapsed="false">
      <c r="A30" s="41"/>
      <c r="B30" s="11"/>
      <c r="C30" s="12"/>
      <c r="D30" s="12"/>
      <c r="E30" s="13" t="s">
        <v>12</v>
      </c>
      <c r="F30" s="13" t="s">
        <v>13</v>
      </c>
      <c r="G30" s="13" t="s">
        <v>12</v>
      </c>
      <c r="H30" s="13" t="s">
        <v>13</v>
      </c>
      <c r="I30" s="28"/>
      <c r="J30" s="42"/>
      <c r="K30" s="42" t="n">
        <v>374.13044286</v>
      </c>
      <c r="L30" s="28"/>
      <c r="M30" s="28"/>
      <c r="N30" s="28"/>
      <c r="O30" s="28"/>
      <c r="P30" s="38"/>
      <c r="Q30" s="28"/>
      <c r="R30" s="28"/>
      <c r="S30" s="28"/>
      <c r="T30" s="38"/>
    </row>
    <row r="31" s="22" customFormat="true" ht="64.5" hidden="false" customHeight="true" outlineLevel="1" collapsed="false">
      <c r="A31" s="44" t="s">
        <v>36</v>
      </c>
      <c r="B31" s="33" t="n">
        <v>5394.44909692</v>
      </c>
      <c r="C31" s="33" t="n">
        <v>18011.0109278983</v>
      </c>
      <c r="D31" s="33" t="n">
        <v>7404.68883993</v>
      </c>
      <c r="E31" s="33" t="n">
        <v>2010.23974301</v>
      </c>
      <c r="F31" s="33" t="n">
        <v>137.264968245928</v>
      </c>
      <c r="G31" s="33" t="n">
        <v>-10606.3220879683</v>
      </c>
      <c r="H31" s="33" t="n">
        <v>41.1120112556283</v>
      </c>
      <c r="I31" s="26"/>
      <c r="J31" s="26"/>
      <c r="K31" s="45" t="n">
        <v>374130442.86</v>
      </c>
      <c r="L31" s="46"/>
      <c r="M31" s="26"/>
      <c r="N31" s="26"/>
      <c r="O31" s="35"/>
      <c r="P31" s="35"/>
      <c r="Q31" s="26"/>
      <c r="R31" s="26"/>
      <c r="S31" s="26"/>
      <c r="T31" s="35"/>
    </row>
    <row r="32" s="22" customFormat="true" ht="27.75" hidden="false" customHeight="true" outlineLevel="0" collapsed="false">
      <c r="A32" s="44" t="s">
        <v>37</v>
      </c>
      <c r="B32" s="33" t="n">
        <v>5156.83735505</v>
      </c>
      <c r="C32" s="47"/>
      <c r="D32" s="33" t="n">
        <v>7227.41648692</v>
      </c>
      <c r="E32" s="33" t="n">
        <v>2070.57913187</v>
      </c>
      <c r="F32" s="48" t="n">
        <v>140.152112415225</v>
      </c>
      <c r="G32" s="49"/>
      <c r="H32" s="33"/>
      <c r="I32" s="26"/>
      <c r="J32" s="26" t="n">
        <v>1068.99819889</v>
      </c>
      <c r="K32" s="50"/>
      <c r="L32" s="26"/>
      <c r="M32" s="26"/>
      <c r="N32" s="26"/>
      <c r="O32" s="35"/>
      <c r="P32" s="35"/>
      <c r="Q32" s="26"/>
      <c r="R32" s="26"/>
      <c r="S32" s="35"/>
      <c r="T32" s="35"/>
    </row>
    <row r="33" customFormat="false" ht="19.5" hidden="false" customHeight="true" outlineLevel="1" collapsed="false">
      <c r="A33" s="51"/>
      <c r="B33" s="37"/>
      <c r="C33" s="37"/>
      <c r="D33" s="37"/>
      <c r="E33" s="37"/>
      <c r="F33" s="37"/>
      <c r="G33" s="37"/>
      <c r="H33" s="37"/>
      <c r="I33" s="52"/>
      <c r="J33" s="28"/>
      <c r="K33" s="28"/>
      <c r="L33" s="28"/>
      <c r="M33" s="28"/>
      <c r="N33" s="28"/>
      <c r="O33" s="38"/>
      <c r="P33" s="38"/>
      <c r="Q33" s="28"/>
      <c r="R33" s="28"/>
      <c r="S33" s="38"/>
      <c r="T33" s="38"/>
    </row>
    <row r="34" customFormat="false" ht="25.5" hidden="false" customHeight="true" outlineLevel="1" collapsed="false">
      <c r="A34" s="53" t="s">
        <v>38</v>
      </c>
      <c r="B34" s="53"/>
      <c r="C34" s="53"/>
      <c r="D34" s="53"/>
      <c r="E34" s="53"/>
      <c r="F34" s="53"/>
      <c r="G34" s="53"/>
      <c r="H34" s="53"/>
      <c r="I34" s="54"/>
      <c r="J34" s="38"/>
      <c r="K34" s="38"/>
      <c r="L34" s="38"/>
      <c r="M34" s="38"/>
      <c r="N34" s="38"/>
      <c r="O34" s="38"/>
      <c r="P34" s="38"/>
      <c r="Q34" s="28"/>
      <c r="R34" s="28"/>
      <c r="S34" s="28"/>
    </row>
    <row r="35" customFormat="false" ht="40.5" hidden="false" customHeight="true" outlineLevel="1" collapsed="false">
      <c r="A35" s="8" t="s">
        <v>4</v>
      </c>
      <c r="D35" s="55"/>
      <c r="H35" s="56"/>
      <c r="I35" s="52"/>
      <c r="J35" s="38"/>
      <c r="K35" s="38"/>
      <c r="L35" s="38"/>
      <c r="M35" s="38"/>
      <c r="N35" s="38"/>
      <c r="O35" s="38"/>
      <c r="P35" s="3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22609.67756631</v>
      </c>
      <c r="C40" s="15"/>
      <c r="D40" s="15" t="n">
        <v>130683.69273368</v>
      </c>
      <c r="E40" s="18" t="n">
        <v>8074.01516737002</v>
      </c>
      <c r="F40" s="18" t="n">
        <v>106.585136938317</v>
      </c>
      <c r="G40" s="15"/>
      <c r="H40" s="15"/>
      <c r="I40" s="64"/>
      <c r="J40" s="28"/>
      <c r="K40" s="28"/>
      <c r="L40" s="28"/>
      <c r="M40" s="52"/>
      <c r="N40" s="52"/>
      <c r="O40" s="52"/>
      <c r="P40" s="52"/>
      <c r="Q40" s="52"/>
      <c r="R40" s="52"/>
    </row>
    <row r="41" customFormat="false" ht="20.25" hidden="false" customHeight="false" outlineLevel="1" collapsed="false">
      <c r="A41" s="65" t="s">
        <v>16</v>
      </c>
      <c r="B41" s="63" t="n">
        <v>-26938.79916831</v>
      </c>
      <c r="C41" s="15"/>
      <c r="D41" s="15" t="n">
        <v>-34368.68578368</v>
      </c>
      <c r="E41" s="18" t="n">
        <v>-7429.88661537</v>
      </c>
      <c r="F41" s="18" t="n">
        <v>127.580615486789</v>
      </c>
      <c r="G41" s="15"/>
      <c r="H41" s="15"/>
      <c r="I41" s="66"/>
      <c r="J41" s="28"/>
      <c r="K41" s="28"/>
      <c r="L41" s="28"/>
      <c r="M41" s="52"/>
      <c r="N41" s="52"/>
      <c r="O41" s="52"/>
      <c r="P41" s="52"/>
      <c r="Q41" s="52"/>
      <c r="R41" s="52"/>
    </row>
    <row r="42" customFormat="false" ht="20.25" hidden="false" customHeight="false" outlineLevel="1" collapsed="false">
      <c r="A42" s="65" t="s">
        <v>17</v>
      </c>
      <c r="B42" s="63" t="n">
        <v>95670.878398</v>
      </c>
      <c r="C42" s="15" t="n">
        <v>122776.3308</v>
      </c>
      <c r="D42" s="15" t="n">
        <v>96315.00695</v>
      </c>
      <c r="E42" s="18" t="n">
        <v>644.128552000009</v>
      </c>
      <c r="F42" s="18" t="n">
        <v>100.673275465623</v>
      </c>
      <c r="G42" s="15" t="n">
        <v>-26461.32385</v>
      </c>
      <c r="H42" s="15" t="n">
        <v>78.4475365263156</v>
      </c>
      <c r="I42" s="61"/>
      <c r="J42" s="28"/>
      <c r="K42" s="28"/>
      <c r="L42" s="28"/>
      <c r="M42" s="52"/>
      <c r="N42" s="52"/>
      <c r="O42" s="52"/>
      <c r="P42" s="52"/>
      <c r="Q42" s="52"/>
      <c r="R42" s="52"/>
    </row>
    <row r="43" customFormat="false" ht="18.75" hidden="false" customHeight="false" outlineLevel="1" collapsed="false">
      <c r="A43" s="62" t="s">
        <v>18</v>
      </c>
      <c r="B43" s="63" t="n">
        <v>76932.713668</v>
      </c>
      <c r="C43" s="15" t="n">
        <v>103771.287</v>
      </c>
      <c r="D43" s="15" t="n">
        <v>84135.56367</v>
      </c>
      <c r="E43" s="18" t="n">
        <v>7202.85000200001</v>
      </c>
      <c r="F43" s="18" t="n">
        <v>109.362532086264</v>
      </c>
      <c r="G43" s="15" t="n">
        <v>-19635.72333</v>
      </c>
      <c r="H43" s="15" t="n">
        <v>81.0778839718929</v>
      </c>
      <c r="I43" s="66"/>
      <c r="J43" s="28"/>
      <c r="K43" s="28"/>
      <c r="L43" s="28"/>
      <c r="M43" s="52"/>
      <c r="N43" s="52"/>
      <c r="O43" s="52"/>
      <c r="P43" s="52"/>
      <c r="Q43" s="52"/>
      <c r="R43" s="52"/>
    </row>
    <row r="44" customFormat="false" ht="19.5" hidden="false" customHeight="false" outlineLevel="1" collapsed="false">
      <c r="A44" s="34" t="s">
        <v>19</v>
      </c>
      <c r="B44" s="67" t="n">
        <v>172603.592066</v>
      </c>
      <c r="C44" s="24" t="n">
        <v>226547.6178</v>
      </c>
      <c r="D44" s="24" t="n">
        <v>180450.57062</v>
      </c>
      <c r="E44" s="68" t="n">
        <v>7846.97855400003</v>
      </c>
      <c r="F44" s="68" t="n">
        <v>104.546242902639</v>
      </c>
      <c r="G44" s="24" t="n">
        <v>-46097.04718</v>
      </c>
      <c r="H44" s="24" t="n">
        <v>79.6523805336611</v>
      </c>
      <c r="I44" s="69"/>
      <c r="J44" s="28"/>
      <c r="K44" s="28"/>
      <c r="L44" s="28"/>
      <c r="M44" s="52"/>
      <c r="N44" s="52"/>
      <c r="O44" s="52"/>
      <c r="P44" s="52"/>
      <c r="Q44" s="52"/>
      <c r="R44" s="52"/>
    </row>
    <row r="45" customFormat="false" ht="18.75" hidden="false" customHeight="false" outlineLevel="1" collapsed="false">
      <c r="A45" s="62" t="s">
        <v>20</v>
      </c>
      <c r="B45" s="63" t="n">
        <v>4029.10511998</v>
      </c>
      <c r="C45" s="15" t="n">
        <v>21135.2664</v>
      </c>
      <c r="D45" s="15" t="n">
        <v>12114.62914581</v>
      </c>
      <c r="E45" s="18" t="n">
        <v>8085.52402583</v>
      </c>
      <c r="F45" s="20" t="n">
        <v>300.677911969448</v>
      </c>
      <c r="G45" s="15" t="n">
        <v>-9020.63725419</v>
      </c>
      <c r="H45" s="15" t="n">
        <v>57.319500575635</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546.41412898</v>
      </c>
      <c r="C47" s="15" t="n">
        <v>0</v>
      </c>
      <c r="D47" s="15" t="n">
        <v>-1422.79639081</v>
      </c>
      <c r="E47" s="18"/>
      <c r="F47" s="20"/>
      <c r="G47" s="15" t="n">
        <v>-1422.79639081</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1081.821975</v>
      </c>
      <c r="C50" s="15" t="n">
        <v>1802.1668</v>
      </c>
      <c r="D50" s="15" t="n">
        <v>1500.8168</v>
      </c>
      <c r="E50" s="18" t="n">
        <v>418.994825</v>
      </c>
      <c r="F50" s="18" t="n">
        <v>138.730478274857</v>
      </c>
      <c r="G50" s="15" t="n">
        <v>-301.35</v>
      </c>
      <c r="H50" s="15" t="n">
        <v>83.2784623487682</v>
      </c>
      <c r="I50" s="61"/>
      <c r="J50" s="28"/>
      <c r="K50" s="28"/>
      <c r="L50" s="28"/>
      <c r="M50" s="52"/>
      <c r="N50" s="52"/>
      <c r="O50" s="52"/>
      <c r="P50" s="52"/>
      <c r="Q50" s="52"/>
      <c r="R50" s="52"/>
    </row>
    <row r="51" customFormat="false" ht="26.25" hidden="false" customHeight="true" outlineLevel="1" collapsed="false">
      <c r="A51" s="32" t="s">
        <v>26</v>
      </c>
      <c r="B51" s="72" t="n">
        <v>177168.105032</v>
      </c>
      <c r="C51" s="31" t="n">
        <v>249485.051</v>
      </c>
      <c r="D51" s="31" t="n">
        <v>192643.220175</v>
      </c>
      <c r="E51" s="68" t="n">
        <v>15475.115143</v>
      </c>
      <c r="F51" s="73" t="n">
        <v>108.734707152964</v>
      </c>
      <c r="G51" s="74" t="n">
        <v>-56841.830825</v>
      </c>
      <c r="H51" s="75" t="n">
        <v>77.2163379740937</v>
      </c>
      <c r="I51" s="76"/>
      <c r="J51" s="28"/>
      <c r="K51" s="28"/>
      <c r="L51" s="28"/>
      <c r="M51" s="52"/>
      <c r="N51" s="52"/>
      <c r="O51" s="52"/>
      <c r="P51" s="52"/>
      <c r="Q51" s="52"/>
      <c r="R51" s="52"/>
    </row>
    <row r="52" customFormat="false" ht="25.5" hidden="false" customHeight="true" outlineLevel="1" collapsed="false">
      <c r="A52" s="32" t="s">
        <v>27</v>
      </c>
      <c r="B52" s="77" t="n">
        <v>13749.85464</v>
      </c>
      <c r="C52" s="78" t="n">
        <v>22268.2163666733</v>
      </c>
      <c r="D52" s="78" t="n">
        <v>19919.448065</v>
      </c>
      <c r="E52" s="78" t="n">
        <v>6169.593425</v>
      </c>
      <c r="F52" s="78" t="n">
        <v>144.870244715547</v>
      </c>
      <c r="G52" s="78" t="n">
        <v>-2348.7683016733</v>
      </c>
      <c r="H52" s="78" t="n">
        <v>89.4523734501319</v>
      </c>
      <c r="I52" s="79"/>
      <c r="J52" s="28"/>
      <c r="K52" s="28"/>
      <c r="L52" s="28"/>
      <c r="M52" s="52"/>
      <c r="N52" s="52"/>
      <c r="O52" s="52"/>
      <c r="P52" s="52"/>
      <c r="Q52" s="52"/>
      <c r="R52" s="52"/>
    </row>
    <row r="53" customFormat="false" ht="34.5" hidden="false" customHeight="true" outlineLevel="1" collapsed="false">
      <c r="A53" s="34" t="s">
        <v>28</v>
      </c>
      <c r="B53" s="77" t="n">
        <v>8040.19919473</v>
      </c>
      <c r="C53" s="78" t="n">
        <v>9202.07385419333</v>
      </c>
      <c r="D53" s="78" t="n">
        <v>9123.88747433</v>
      </c>
      <c r="E53" s="78" t="n">
        <v>1083.6882796</v>
      </c>
      <c r="F53" s="78" t="n">
        <v>113.478376012255</v>
      </c>
      <c r="G53" s="78" t="n">
        <v>-78.1863798633312</v>
      </c>
      <c r="H53" s="78" t="n">
        <v>99.1503395745112</v>
      </c>
      <c r="I53" s="66"/>
      <c r="J53" s="28"/>
      <c r="K53" s="28"/>
      <c r="L53" s="28"/>
      <c r="M53" s="52"/>
      <c r="N53" s="52"/>
      <c r="O53" s="52"/>
      <c r="P53" s="52"/>
      <c r="Q53" s="52"/>
      <c r="R53" s="52"/>
    </row>
    <row r="54" customFormat="false" ht="28.5" hidden="false" customHeight="true" outlineLevel="1" collapsed="false">
      <c r="A54" s="32" t="s">
        <v>29</v>
      </c>
      <c r="B54" s="77" t="n">
        <v>190917.959672</v>
      </c>
      <c r="C54" s="78" t="n">
        <v>271753.267366673</v>
      </c>
      <c r="D54" s="78" t="n">
        <v>212562.66824</v>
      </c>
      <c r="E54" s="78" t="n">
        <v>21644.708568</v>
      </c>
      <c r="F54" s="78" t="n">
        <v>111.337177814589</v>
      </c>
      <c r="G54" s="78" t="n">
        <v>-59190.5991266733</v>
      </c>
      <c r="H54" s="78" t="n">
        <v>78.2189926545361</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9" t="s">
        <v>30</v>
      </c>
      <c r="B57" s="39"/>
      <c r="C57" s="39"/>
      <c r="D57" s="39"/>
      <c r="E57" s="39"/>
      <c r="F57" s="39"/>
      <c r="G57" s="39"/>
      <c r="H57" s="39"/>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4"/>
      <c r="K61" s="85"/>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49022.67448102</v>
      </c>
      <c r="C62" s="33" t="n">
        <v>72044.0437115933</v>
      </c>
      <c r="D62" s="33" t="n">
        <v>60435.95126192</v>
      </c>
      <c r="E62" s="33" t="n">
        <v>11413.2767809</v>
      </c>
      <c r="F62" s="33" t="n">
        <v>123.28162814805</v>
      </c>
      <c r="G62" s="33" t="n">
        <v>-11608.0924496733</v>
      </c>
      <c r="H62" s="33" t="n">
        <v>83.8875056817427</v>
      </c>
      <c r="I62" s="86"/>
      <c r="J62" s="38"/>
      <c r="K62" s="87"/>
      <c r="L62" s="88"/>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43989.2084256</v>
      </c>
      <c r="C63" s="33"/>
      <c r="D63" s="33" t="n">
        <v>57016.43635432</v>
      </c>
      <c r="E63" s="33" t="n">
        <v>13027.22792872</v>
      </c>
      <c r="F63" s="33" t="n">
        <v>129.614599568786</v>
      </c>
      <c r="G63" s="33"/>
      <c r="H63" s="33"/>
      <c r="I63" s="86"/>
      <c r="J63" s="38"/>
      <c r="K63" s="38"/>
      <c r="L63" s="89"/>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8"/>
      <c r="K64" s="38"/>
      <c r="L64" s="89"/>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8"/>
      <c r="K68" s="38"/>
      <c r="L68" s="38"/>
      <c r="M68" s="38"/>
      <c r="N68" s="38"/>
      <c r="O68" s="38"/>
      <c r="P68" s="38"/>
      <c r="Q68" s="38"/>
      <c r="R68" s="38"/>
      <c r="S68" s="38"/>
      <c r="T68" s="38"/>
      <c r="U68" s="38"/>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3T07:36:43Z</cp:lastPrinted>
  <dcterms:modified xsi:type="dcterms:W3CDTF">2018-04-13T07:36:59Z</dcterms:modified>
  <cp:revision>0</cp:revision>
  <dc:subject/>
  <dc:title/>
</cp:coreProperties>
</file>