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b val="true"/>
      <sz val="11"/>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50"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3" colorId="64" zoomScale="70" zoomScaleNormal="70" zoomScalePageLayoutView="100" workbookViewId="0">
      <selection pane="topLeft" activeCell="F75" activeCellId="0" sqref="F7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44</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788.21743798</v>
      </c>
      <c r="C10" s="18"/>
      <c r="D10" s="18" t="n">
        <v>5684.71236596</v>
      </c>
      <c r="E10" s="18" t="n">
        <v>-103.505072019998</v>
      </c>
      <c r="F10" s="18" t="n">
        <v>98.2117971011103</v>
      </c>
      <c r="G10" s="18"/>
      <c r="H10" s="18"/>
    </row>
    <row r="11" customFormat="false" ht="20.25" hidden="false" customHeight="false" outlineLevel="1" collapsed="false">
      <c r="A11" s="19" t="s">
        <v>16</v>
      </c>
      <c r="B11" s="15" t="n">
        <v>-6336.52069898</v>
      </c>
      <c r="C11" s="15"/>
      <c r="D11" s="15" t="n">
        <v>-996.511324960001</v>
      </c>
      <c r="E11" s="18" t="n">
        <v>5340.00937402</v>
      </c>
      <c r="F11" s="20" t="n">
        <v>15.7264747059125</v>
      </c>
      <c r="G11" s="16"/>
      <c r="H11" s="21" t="e">
        <f aca="false"/>
        <v>#DIV/0!</v>
      </c>
    </row>
    <row r="12" customFormat="false" ht="20.25" hidden="false" customHeight="false" outlineLevel="0" collapsed="false">
      <c r="A12" s="19" t="s">
        <v>17</v>
      </c>
      <c r="B12" s="15" t="n">
        <v>-548.303261</v>
      </c>
      <c r="C12" s="15" t="n">
        <v>30198.4036</v>
      </c>
      <c r="D12" s="15" t="n">
        <v>4688.201041</v>
      </c>
      <c r="E12" s="18" t="n">
        <v>5236.504302</v>
      </c>
      <c r="F12" s="18" t="n">
        <v>-855.037964291809</v>
      </c>
      <c r="G12" s="15" t="n">
        <v>-25510.202559</v>
      </c>
      <c r="H12" s="15" t="n">
        <v>15.5246651548163</v>
      </c>
    </row>
    <row r="13" s="22" customFormat="true" ht="18.75" hidden="false" customHeight="false" outlineLevel="0" collapsed="false">
      <c r="A13" s="17" t="s">
        <v>18</v>
      </c>
      <c r="B13" s="15" t="n">
        <v>8404.31241</v>
      </c>
      <c r="C13" s="15" t="n">
        <v>25420.649</v>
      </c>
      <c r="D13" s="15" t="n">
        <v>8250.758165</v>
      </c>
      <c r="E13" s="18" t="n">
        <v>-153.554245000001</v>
      </c>
      <c r="F13" s="18" t="n">
        <v>98.1729112685377</v>
      </c>
      <c r="G13" s="15" t="n">
        <v>-17169.890835</v>
      </c>
      <c r="H13" s="15" t="n">
        <v>32.4569139245815</v>
      </c>
    </row>
    <row r="14" customFormat="false" ht="19.5" hidden="false" customHeight="false" outlineLevel="0" collapsed="false">
      <c r="A14" s="23" t="s">
        <v>19</v>
      </c>
      <c r="B14" s="24" t="n">
        <v>7856.009149</v>
      </c>
      <c r="C14" s="24" t="n">
        <v>55619.0526</v>
      </c>
      <c r="D14" s="24" t="n">
        <v>12938.959206</v>
      </c>
      <c r="E14" s="25" t="n">
        <v>5082.950057</v>
      </c>
      <c r="F14" s="25" t="n">
        <v>164.701427411741</v>
      </c>
      <c r="G14" s="24" t="n">
        <v>-42680.093394</v>
      </c>
      <c r="H14" s="24" t="n">
        <v>23.2635375849606</v>
      </c>
    </row>
    <row r="15" s="22" customFormat="true" ht="18.75" hidden="false" customHeight="false" outlineLevel="0" collapsed="false">
      <c r="A15" s="17" t="s">
        <v>20</v>
      </c>
      <c r="B15" s="15" t="n">
        <v>266.729211</v>
      </c>
      <c r="C15" s="15" t="n">
        <v>3292.146</v>
      </c>
      <c r="D15" s="15" t="n">
        <v>356.301458</v>
      </c>
      <c r="E15" s="18" t="n">
        <v>89.5722470000001</v>
      </c>
      <c r="F15" s="20" t="n">
        <v>133.581716327275</v>
      </c>
      <c r="G15" s="15" t="n">
        <v>-2935.844542</v>
      </c>
      <c r="H15" s="15" t="n">
        <v>10.8227720763295</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6.431706</v>
      </c>
      <c r="C20" s="15" t="n">
        <v>450.5417</v>
      </c>
      <c r="D20" s="15" t="n">
        <v>149.627751</v>
      </c>
      <c r="E20" s="18" t="n">
        <v>23.196045</v>
      </c>
      <c r="F20" s="21" t="e">
        <f aca="false"/>
        <v>#REF!</v>
      </c>
      <c r="G20" s="15" t="n">
        <v>-300.913949</v>
      </c>
      <c r="H20" s="15" t="n">
        <v>33.2106331112081</v>
      </c>
    </row>
    <row r="21" s="22" customFormat="true" ht="28.5" hidden="false" customHeight="true" outlineLevel="0" collapsed="false">
      <c r="A21" s="28" t="s">
        <v>26</v>
      </c>
      <c r="B21" s="29" t="n">
        <v>8249.170066</v>
      </c>
      <c r="C21" s="29" t="n">
        <v>59361.7403</v>
      </c>
      <c r="D21" s="29" t="n">
        <v>13444.888415</v>
      </c>
      <c r="E21" s="29" t="n">
        <v>5195.718349</v>
      </c>
      <c r="F21" s="29" t="n">
        <v>162.984740373032</v>
      </c>
      <c r="G21" s="29" t="n">
        <v>-45916.851885</v>
      </c>
      <c r="H21" s="29" t="n">
        <v>22.6490806149765</v>
      </c>
    </row>
    <row r="22" s="22" customFormat="true" ht="25.5" hidden="false" customHeight="true" outlineLevel="0" collapsed="false">
      <c r="A22" s="30" t="s">
        <v>27</v>
      </c>
      <c r="B22" s="31" t="n">
        <v>1397.90166</v>
      </c>
      <c r="C22" s="31" t="n">
        <v>5258.4332166</v>
      </c>
      <c r="D22" s="31" t="n">
        <v>2194.936251</v>
      </c>
      <c r="E22" s="31" t="n">
        <v>797.034591</v>
      </c>
      <c r="F22" s="31" t="n">
        <v>157.016499358045</v>
      </c>
      <c r="G22" s="31" t="n">
        <v>-3063.4969656</v>
      </c>
      <c r="H22" s="31" t="n">
        <v>41.7412594320101</v>
      </c>
      <c r="J22" s="32"/>
      <c r="K22" s="32"/>
      <c r="L22" s="32"/>
      <c r="M22" s="32"/>
      <c r="N22" s="32"/>
      <c r="O22" s="32"/>
      <c r="P22" s="32"/>
      <c r="Q22" s="32"/>
      <c r="R22" s="32"/>
    </row>
    <row r="23" s="22" customFormat="true" ht="25.5" hidden="false" customHeight="true" outlineLevel="0" collapsed="false">
      <c r="A23" s="33" t="s">
        <v>28</v>
      </c>
      <c r="B23" s="31" t="n">
        <v>888.25708477</v>
      </c>
      <c r="C23" s="31" t="n">
        <v>2186.0503</v>
      </c>
      <c r="D23" s="31" t="n">
        <v>1273.42285948</v>
      </c>
      <c r="E23" s="31" t="n">
        <v>385.165774709999</v>
      </c>
      <c r="F23" s="31" t="n">
        <v>143.361970460357</v>
      </c>
      <c r="G23" s="31" t="n">
        <v>-912.627440520001</v>
      </c>
      <c r="H23" s="31" t="n">
        <v>58.2522213455015</v>
      </c>
      <c r="J23" s="32"/>
      <c r="K23" s="32"/>
      <c r="L23" s="32"/>
      <c r="M23" s="32"/>
      <c r="N23" s="32"/>
      <c r="O23" s="32"/>
      <c r="P23" s="32"/>
      <c r="Q23" s="32"/>
      <c r="R23" s="32"/>
    </row>
    <row r="24" s="22" customFormat="true" ht="25.5" hidden="false" customHeight="true" outlineLevel="0" collapsed="false">
      <c r="A24" s="34" t="s">
        <v>29</v>
      </c>
      <c r="B24" s="31" t="n">
        <v>9647.071726</v>
      </c>
      <c r="C24" s="31" t="n">
        <v>64620.1735166</v>
      </c>
      <c r="D24" s="31" t="n">
        <v>15639.824666</v>
      </c>
      <c r="E24" s="31" t="n">
        <v>5992.75294</v>
      </c>
      <c r="F24" s="31" t="n">
        <v>162.119916905446</v>
      </c>
      <c r="G24" s="31" t="n">
        <v>-48980.3488506</v>
      </c>
      <c r="H24" s="31" t="n">
        <v>24.2026967971269</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8"/>
      <c r="K26" s="38"/>
      <c r="L26" s="38"/>
      <c r="M26" s="38"/>
      <c r="N26" s="38"/>
      <c r="O26" s="38"/>
      <c r="P26" s="38"/>
      <c r="Q26" s="38"/>
      <c r="R26" s="38"/>
    </row>
    <row r="27" customFormat="false" ht="0.75" hidden="false" customHeight="true" outlineLevel="0" collapsed="false">
      <c r="A27" s="36"/>
      <c r="B27" s="36"/>
      <c r="C27" s="36"/>
      <c r="D27" s="36"/>
      <c r="E27" s="36"/>
      <c r="F27" s="36"/>
      <c r="G27" s="36"/>
      <c r="H27" s="36"/>
      <c r="I27" s="37"/>
      <c r="J27" s="40"/>
      <c r="K27" s="40"/>
      <c r="L27" s="38"/>
      <c r="M27" s="38"/>
      <c r="N27" s="38"/>
      <c r="O27" s="38"/>
      <c r="P27" s="38"/>
      <c r="Q27" s="38"/>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4902.62239156</v>
      </c>
      <c r="M28" s="38"/>
      <c r="N28" s="38"/>
      <c r="O28" s="38"/>
      <c r="P28" s="38"/>
      <c r="Q28" s="38"/>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5279.49942942</v>
      </c>
      <c r="M29" s="38"/>
      <c r="N29" s="38"/>
      <c r="O29" s="38"/>
      <c r="P29" s="38"/>
      <c r="Q29" s="38"/>
      <c r="R29" s="38"/>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8"/>
      <c r="Q30" s="38"/>
      <c r="R30" s="38"/>
    </row>
    <row r="31" s="22" customFormat="true" ht="64.5" hidden="false" customHeight="true" outlineLevel="1" collapsed="false">
      <c r="A31" s="44" t="s">
        <v>34</v>
      </c>
      <c r="B31" s="31" t="n">
        <v>4902.62239156</v>
      </c>
      <c r="C31" s="31" t="n">
        <v>16843.0545553592</v>
      </c>
      <c r="D31" s="31" t="n">
        <v>5813.97075998</v>
      </c>
      <c r="E31" s="31" t="n">
        <v>911.348368420001</v>
      </c>
      <c r="F31" s="31" t="n">
        <v>118.588997798177</v>
      </c>
      <c r="G31" s="31" t="n">
        <v>-11029.0837953792</v>
      </c>
      <c r="H31" s="31" t="n">
        <v>34.5185057785739</v>
      </c>
      <c r="I31" s="35"/>
      <c r="J31" s="32"/>
      <c r="K31" s="45"/>
      <c r="L31" s="46"/>
      <c r="M31" s="32"/>
      <c r="N31" s="32"/>
      <c r="O31" s="32"/>
      <c r="P31" s="32"/>
      <c r="Q31" s="32"/>
      <c r="R31" s="32"/>
    </row>
    <row r="32" s="22" customFormat="true" ht="27.75" hidden="false" customHeight="true" outlineLevel="0" collapsed="false">
      <c r="A32" s="44" t="s">
        <v>35</v>
      </c>
      <c r="B32" s="31" t="n">
        <v>5279.49942942</v>
      </c>
      <c r="C32" s="47"/>
      <c r="D32" s="31" t="n">
        <v>6596.35173336</v>
      </c>
      <c r="E32" s="31" t="n">
        <v>1316.85230394</v>
      </c>
      <c r="F32" s="48" t="n">
        <v>124.94274924251</v>
      </c>
      <c r="G32" s="49"/>
      <c r="H32" s="31"/>
      <c r="I32" s="35"/>
      <c r="J32" s="32"/>
      <c r="K32" s="50"/>
      <c r="L32" s="32"/>
      <c r="M32" s="32"/>
      <c r="N32" s="32"/>
      <c r="O32" s="32"/>
      <c r="P32" s="32"/>
      <c r="Q32" s="32"/>
      <c r="R32" s="32"/>
    </row>
    <row r="33" customFormat="false" ht="19.5" hidden="false" customHeight="true" outlineLevel="1" collapsed="false">
      <c r="A33" s="51"/>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3"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42644.54459289</v>
      </c>
      <c r="C40" s="15"/>
      <c r="D40" s="15" t="n">
        <v>40673.24212388</v>
      </c>
      <c r="E40" s="18" t="n">
        <v>-1971.30246901</v>
      </c>
      <c r="F40" s="18" t="n">
        <v>95.3773630652427</v>
      </c>
      <c r="G40" s="15"/>
      <c r="H40" s="15"/>
      <c r="I40" s="63"/>
      <c r="J40" s="38"/>
      <c r="K40" s="38"/>
      <c r="L40" s="38"/>
      <c r="M40" s="37"/>
      <c r="N40" s="37"/>
      <c r="O40" s="37"/>
      <c r="P40" s="37"/>
      <c r="Q40" s="37"/>
      <c r="R40" s="37"/>
    </row>
    <row r="41" customFormat="false" ht="20.25" hidden="false" customHeight="false" outlineLevel="1" collapsed="false">
      <c r="A41" s="64" t="s">
        <v>16</v>
      </c>
      <c r="B41" s="62" t="n">
        <v>-6364.38010389</v>
      </c>
      <c r="C41" s="15"/>
      <c r="D41" s="15" t="n">
        <v>-13002.14179088</v>
      </c>
      <c r="E41" s="18" t="n">
        <v>-6637.76168699</v>
      </c>
      <c r="F41" s="18" t="n">
        <v>204.295494276542</v>
      </c>
      <c r="G41" s="15"/>
      <c r="H41" s="15"/>
      <c r="I41" s="65"/>
      <c r="J41" s="38"/>
      <c r="K41" s="38"/>
      <c r="L41" s="38"/>
      <c r="M41" s="37"/>
      <c r="N41" s="37"/>
      <c r="O41" s="37"/>
      <c r="P41" s="37"/>
      <c r="Q41" s="37"/>
      <c r="R41" s="37"/>
    </row>
    <row r="42" customFormat="false" ht="20.25" hidden="false" customHeight="false" outlineLevel="1" collapsed="false">
      <c r="A42" s="64" t="s">
        <v>17</v>
      </c>
      <c r="B42" s="62" t="n">
        <v>36280.164489</v>
      </c>
      <c r="C42" s="15" t="n">
        <v>56236.1883</v>
      </c>
      <c r="D42" s="15" t="n">
        <v>27671.100333</v>
      </c>
      <c r="E42" s="18" t="n">
        <v>-8609.064156</v>
      </c>
      <c r="F42" s="18" t="n">
        <v>76.2706032972639</v>
      </c>
      <c r="G42" s="15" t="n">
        <v>-28565.087967</v>
      </c>
      <c r="H42" s="15" t="n">
        <v>49.2051491565974</v>
      </c>
      <c r="I42" s="60"/>
      <c r="J42" s="38"/>
      <c r="K42" s="38"/>
      <c r="L42" s="38"/>
      <c r="M42" s="37"/>
      <c r="N42" s="37"/>
      <c r="O42" s="37"/>
      <c r="P42" s="37"/>
      <c r="Q42" s="37"/>
      <c r="R42" s="37"/>
    </row>
    <row r="43" customFormat="false" ht="18.75" hidden="false" customHeight="false" outlineLevel="1" collapsed="false">
      <c r="A43" s="61" t="s">
        <v>18</v>
      </c>
      <c r="B43" s="62" t="n">
        <v>26638.35081</v>
      </c>
      <c r="C43" s="15" t="n">
        <v>47234.325</v>
      </c>
      <c r="D43" s="15" t="n">
        <v>33372.100876</v>
      </c>
      <c r="E43" s="18" t="n">
        <v>6733.750066</v>
      </c>
      <c r="F43" s="18" t="n">
        <v>125.278404485431</v>
      </c>
      <c r="G43" s="15" t="n">
        <v>-13862.224124</v>
      </c>
      <c r="H43" s="15" t="n">
        <v>70.6522235175373</v>
      </c>
      <c r="I43" s="65"/>
      <c r="J43" s="38"/>
      <c r="K43" s="38"/>
      <c r="L43" s="38"/>
      <c r="M43" s="37"/>
      <c r="N43" s="37"/>
      <c r="O43" s="37"/>
      <c r="P43" s="37"/>
      <c r="Q43" s="37"/>
      <c r="R43" s="37"/>
    </row>
    <row r="44" customFormat="false" ht="19.5" hidden="false" customHeight="false" outlineLevel="1" collapsed="false">
      <c r="A44" s="33" t="s">
        <v>19</v>
      </c>
      <c r="B44" s="66" t="n">
        <v>62918.515299</v>
      </c>
      <c r="C44" s="24" t="n">
        <v>103470.5133</v>
      </c>
      <c r="D44" s="24" t="n">
        <v>61043.201209</v>
      </c>
      <c r="E44" s="67" t="n">
        <v>-1875.31409000001</v>
      </c>
      <c r="F44" s="67" t="n">
        <v>97.019455908824</v>
      </c>
      <c r="G44" s="24" t="n">
        <v>-42427.312091</v>
      </c>
      <c r="H44" s="24" t="n">
        <v>58.9957459977151</v>
      </c>
      <c r="I44" s="68"/>
      <c r="J44" s="38"/>
      <c r="K44" s="38"/>
      <c r="L44" s="38"/>
      <c r="M44" s="37"/>
      <c r="N44" s="37"/>
      <c r="O44" s="37"/>
      <c r="P44" s="37"/>
      <c r="Q44" s="37"/>
      <c r="R44" s="37"/>
    </row>
    <row r="45" customFormat="false" ht="18.75" hidden="false" customHeight="false" outlineLevel="1" collapsed="false">
      <c r="A45" s="61" t="s">
        <v>20</v>
      </c>
      <c r="B45" s="62" t="n">
        <v>1266.771021</v>
      </c>
      <c r="C45" s="15" t="n">
        <v>4110.1557</v>
      </c>
      <c r="D45" s="15" t="n">
        <v>1444.966903</v>
      </c>
      <c r="E45" s="18" t="n">
        <v>178.195882</v>
      </c>
      <c r="F45" s="20" t="n">
        <v>114.06693704276</v>
      </c>
      <c r="G45" s="15" t="n">
        <v>-2665.188797</v>
      </c>
      <c r="H45" s="15" t="n">
        <v>35.1560137490655</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383.688096</v>
      </c>
      <c r="C50" s="15" t="n">
        <v>901.0834</v>
      </c>
      <c r="D50" s="15" t="n">
        <v>599.834121</v>
      </c>
      <c r="E50" s="18" t="n">
        <v>216.146025</v>
      </c>
      <c r="F50" s="18" t="n">
        <v>156.333784460178</v>
      </c>
      <c r="G50" s="15" t="n">
        <v>-301.249279</v>
      </c>
      <c r="H50" s="15" t="n">
        <v>66.5681024642114</v>
      </c>
      <c r="I50" s="60"/>
      <c r="J50" s="38"/>
      <c r="K50" s="38"/>
      <c r="L50" s="38"/>
      <c r="M50" s="37"/>
      <c r="N50" s="37"/>
      <c r="O50" s="37"/>
      <c r="P50" s="37"/>
      <c r="Q50" s="37"/>
      <c r="R50" s="37"/>
    </row>
    <row r="51" customFormat="false" ht="26.25" hidden="false" customHeight="true" outlineLevel="1" collapsed="false">
      <c r="A51" s="30" t="s">
        <v>26</v>
      </c>
      <c r="B51" s="71" t="n">
        <v>64568.974416</v>
      </c>
      <c r="C51" s="29" t="n">
        <v>108481.7524</v>
      </c>
      <c r="D51" s="29" t="n">
        <v>63088.002233</v>
      </c>
      <c r="E51" s="67" t="n">
        <v>-1480.97218300001</v>
      </c>
      <c r="F51" s="72" t="n">
        <v>97.7063718350883</v>
      </c>
      <c r="G51" s="73" t="n">
        <v>-45393.750167</v>
      </c>
      <c r="H51" s="74" t="n">
        <v>58.1554047913776</v>
      </c>
      <c r="I51" s="75"/>
      <c r="J51" s="38"/>
      <c r="K51" s="38"/>
      <c r="L51" s="38"/>
      <c r="M51" s="37"/>
      <c r="N51" s="37"/>
      <c r="O51" s="37"/>
      <c r="P51" s="37"/>
      <c r="Q51" s="37"/>
      <c r="R51" s="37"/>
    </row>
    <row r="52" customFormat="false" ht="25.5" hidden="false" customHeight="true" outlineLevel="1" collapsed="false">
      <c r="A52" s="30" t="s">
        <v>27</v>
      </c>
      <c r="B52" s="76" t="n">
        <v>4522.489914</v>
      </c>
      <c r="C52" s="77" t="n">
        <v>9695.0636332</v>
      </c>
      <c r="D52" s="77" t="n">
        <v>7608.807786</v>
      </c>
      <c r="E52" s="77" t="n">
        <v>3086.317872</v>
      </c>
      <c r="F52" s="77" t="n">
        <v>168.243775678656</v>
      </c>
      <c r="G52" s="77" t="n">
        <v>-2086.2558472</v>
      </c>
      <c r="H52" s="77" t="n">
        <v>78.4812567907675</v>
      </c>
      <c r="I52" s="78"/>
      <c r="J52" s="38"/>
      <c r="K52" s="38"/>
      <c r="L52" s="38"/>
      <c r="M52" s="37"/>
      <c r="N52" s="37"/>
      <c r="O52" s="37"/>
      <c r="P52" s="37"/>
      <c r="Q52" s="37"/>
      <c r="R52" s="37"/>
    </row>
    <row r="53" customFormat="false" ht="34.5" hidden="false" customHeight="true" outlineLevel="1" collapsed="false">
      <c r="A53" s="33" t="s">
        <v>28</v>
      </c>
      <c r="B53" s="76" t="n">
        <v>2751.19790736</v>
      </c>
      <c r="C53" s="77" t="n">
        <v>4372.1004332</v>
      </c>
      <c r="D53" s="77" t="n">
        <v>3538.88963657</v>
      </c>
      <c r="E53" s="77" t="n">
        <v>787.69172921</v>
      </c>
      <c r="F53" s="77" t="n">
        <v>128.630863926683</v>
      </c>
      <c r="G53" s="77" t="n">
        <v>-833.21079663</v>
      </c>
      <c r="H53" s="77" t="n">
        <v>80.9425513123412</v>
      </c>
      <c r="I53" s="65"/>
      <c r="J53" s="38"/>
      <c r="K53" s="38"/>
      <c r="L53" s="38"/>
      <c r="M53" s="37"/>
      <c r="N53" s="37"/>
      <c r="O53" s="37"/>
      <c r="P53" s="37"/>
      <c r="Q53" s="37"/>
      <c r="R53" s="37"/>
    </row>
    <row r="54" customFormat="false" ht="28.5" hidden="false" customHeight="true" outlineLevel="1" collapsed="false">
      <c r="A54" s="30" t="s">
        <v>29</v>
      </c>
      <c r="B54" s="76" t="n">
        <v>69091.46433</v>
      </c>
      <c r="C54" s="77" t="n">
        <v>118176.8160332</v>
      </c>
      <c r="D54" s="77" t="n">
        <v>70696.810019</v>
      </c>
      <c r="E54" s="77" t="n">
        <v>1605.34568899999</v>
      </c>
      <c r="F54" s="77" t="n">
        <v>102.323507982596</v>
      </c>
      <c r="G54" s="77" t="n">
        <v>-47480.0060142</v>
      </c>
      <c r="H54" s="77" t="n">
        <v>59.8229097652612</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5"/>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7536.68382457</v>
      </c>
      <c r="C62" s="31" t="n">
        <v>33686.1091107183</v>
      </c>
      <c r="D62" s="31" t="n">
        <v>21518.8497108</v>
      </c>
      <c r="E62" s="31" t="n">
        <v>3982.16588623</v>
      </c>
      <c r="F62" s="31" t="n">
        <v>122.707633473158</v>
      </c>
      <c r="G62" s="31" t="n">
        <v>-12167.2593999183</v>
      </c>
      <c r="H62" s="31" t="n">
        <v>63.8804845049709</v>
      </c>
      <c r="I62" s="86"/>
      <c r="J62" s="83"/>
      <c r="K62" s="87"/>
      <c r="L62" s="88"/>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6361.214585</v>
      </c>
      <c r="C63" s="31"/>
      <c r="D63" s="31" t="n">
        <v>21766.72556137</v>
      </c>
      <c r="E63" s="31" t="n">
        <v>5405.51097637</v>
      </c>
      <c r="F63" s="31" t="n">
        <v>133.038567817121</v>
      </c>
      <c r="G63" s="31"/>
      <c r="H63" s="31"/>
      <c r="I63" s="86"/>
      <c r="J63" s="83"/>
      <c r="K63" s="83"/>
      <c r="L63" s="89"/>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90"/>
      <c r="B64" s="90"/>
      <c r="C64" s="91"/>
      <c r="D64" s="90"/>
      <c r="E64" s="90"/>
      <c r="F64" s="92"/>
      <c r="G64" s="92"/>
      <c r="H64" s="92"/>
      <c r="I64" s="86"/>
      <c r="J64" s="83"/>
      <c r="K64" s="83"/>
      <c r="L64" s="89"/>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3" t="s">
        <v>44</v>
      </c>
      <c r="B65" s="93"/>
      <c r="C65" s="93"/>
      <c r="D65" s="93"/>
      <c r="E65" s="93"/>
      <c r="F65" s="93"/>
      <c r="G65" s="93"/>
      <c r="H65" s="93"/>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3" t="s">
        <v>45</v>
      </c>
      <c r="B66" s="93"/>
      <c r="C66" s="93"/>
      <c r="D66" s="93"/>
      <c r="E66" s="93"/>
      <c r="F66" s="93"/>
      <c r="G66" s="93"/>
      <c r="H66" s="93"/>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3" t="s">
        <v>46</v>
      </c>
      <c r="B67" s="93"/>
      <c r="C67" s="93"/>
      <c r="D67" s="93"/>
      <c r="E67" s="93"/>
      <c r="F67" s="93"/>
      <c r="G67" s="93"/>
      <c r="H67" s="93"/>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4" t="s">
        <v>47</v>
      </c>
      <c r="B68" s="94"/>
      <c r="C68" s="94"/>
      <c r="D68" s="94"/>
      <c r="E68" s="94"/>
      <c r="F68" s="94"/>
      <c r="G68" s="94"/>
      <c r="H68" s="94"/>
      <c r="I68" s="80"/>
      <c r="J68" s="83"/>
      <c r="K68" s="83"/>
      <c r="L68" s="83"/>
      <c r="M68" s="83"/>
      <c r="N68" s="83"/>
      <c r="O68" s="83"/>
      <c r="P68" s="83"/>
      <c r="Q68" s="83"/>
      <c r="R68" s="83"/>
      <c r="S68" s="83"/>
      <c r="T68" s="83"/>
      <c r="U68" s="83"/>
      <c r="V68" s="38"/>
      <c r="W68" s="38"/>
      <c r="X68" s="38"/>
      <c r="Y68" s="38"/>
      <c r="Z68" s="38"/>
      <c r="AA68" s="38"/>
      <c r="AB68" s="3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12T08:32:34Z</cp:lastPrinted>
  <dcterms:modified xsi:type="dcterms:W3CDTF">2018-02-13T08:25:24Z</dcterms:modified>
  <cp:revision>0</cp:revision>
  <dc:subject/>
  <dc:title/>
</cp:coreProperties>
</file>