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грудні 2017 року </t>
  </si>
  <si>
    <t xml:space="preserve">ДЕРЖАВНИЙ БЮДЖЕТ УКРАЇНИ</t>
  </si>
  <si>
    <t xml:space="preserve">Факт за  грудень 2016 року* </t>
  </si>
  <si>
    <t xml:space="preserve">План на грудень 2017 року </t>
  </si>
  <si>
    <t xml:space="preserve">Факт за груд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грудні 2017 року </t>
  </si>
  <si>
    <t xml:space="preserve">Факт за січень-грудень 2016 року*</t>
  </si>
  <si>
    <t xml:space="preserve"> План з урахуванням внесених змін на січень-грудень 2017 року</t>
  </si>
  <si>
    <t xml:space="preserve">Факт за січень-грудень 2017 року</t>
  </si>
  <si>
    <t xml:space="preserve">12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МІСЦЕВИЙ БЮДЖЕТ (без власних надходжень та міжбюджетних трансфертів)</t>
  </si>
  <si>
    <t xml:space="preserve">груд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81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3751.26131784</v>
      </c>
      <c r="C10" s="18"/>
      <c r="D10" s="18" t="n">
        <v>4096.38542559002</v>
      </c>
      <c r="E10" s="18" t="n">
        <v>345.124107750028</v>
      </c>
      <c r="F10" s="18" t="n">
        <v>109.200215034573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463.851655839995</v>
      </c>
      <c r="C11" s="15"/>
      <c r="D11" s="15" t="n">
        <v>-539.802403590009</v>
      </c>
      <c r="E11" s="18" t="n">
        <v>-75.950747750014</v>
      </c>
      <c r="F11" s="20" t="n">
        <v>116.37393049993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3287.409662</v>
      </c>
      <c r="C12" s="15" t="n">
        <v>32493.5494</v>
      </c>
      <c r="D12" s="15" t="n">
        <v>3556.58302200002</v>
      </c>
      <c r="E12" s="18" t="n">
        <v>269.173360000014</v>
      </c>
      <c r="F12" s="18" t="n">
        <v>108.188007813917</v>
      </c>
      <c r="G12" s="15" t="n">
        <v>-28936.966378</v>
      </c>
      <c r="H12" s="15" t="n">
        <v>10.9455048391851</v>
      </c>
    </row>
    <row r="13" s="22" customFormat="true" ht="18.75" hidden="false" customHeight="false" outlineLevel="0" collapsed="false">
      <c r="A13" s="17" t="s">
        <v>17</v>
      </c>
      <c r="B13" s="15" t="n">
        <v>6321.82946000001</v>
      </c>
      <c r="C13" s="15" t="n">
        <v>27629.0153</v>
      </c>
      <c r="D13" s="15" t="n">
        <v>8739.47810299999</v>
      </c>
      <c r="E13" s="18" t="n">
        <v>2417.64864299998</v>
      </c>
      <c r="F13" s="18" t="n">
        <v>138.242864004749</v>
      </c>
      <c r="G13" s="15" t="n">
        <v>-18889.537197</v>
      </c>
      <c r="H13" s="15" t="n">
        <v>31.6315221809587</v>
      </c>
    </row>
    <row r="14" customFormat="false" ht="19.5" hidden="false" customHeight="false" outlineLevel="0" collapsed="false">
      <c r="A14" s="23" t="s">
        <v>18</v>
      </c>
      <c r="B14" s="24" t="n">
        <v>9609.23912200001</v>
      </c>
      <c r="C14" s="24" t="n">
        <v>60122.5647</v>
      </c>
      <c r="D14" s="24" t="n">
        <v>12296.061125</v>
      </c>
      <c r="E14" s="25" t="n">
        <v>2686.82200299999</v>
      </c>
      <c r="F14" s="25" t="n">
        <v>127.96081946643</v>
      </c>
      <c r="G14" s="24" t="n">
        <v>-47826.503575</v>
      </c>
      <c r="H14" s="24" t="n">
        <v>20.4516576868518</v>
      </c>
    </row>
    <row r="15" s="22" customFormat="true" ht="18.75" hidden="false" customHeight="false" outlineLevel="0" collapsed="false">
      <c r="A15" s="17" t="s">
        <v>19</v>
      </c>
      <c r="B15" s="15" t="n">
        <v>14692.38104958</v>
      </c>
      <c r="C15" s="15" t="n">
        <v>6991.6661</v>
      </c>
      <c r="D15" s="15" t="n">
        <v>4903.79420298</v>
      </c>
      <c r="E15" s="18" t="n">
        <v>-9788.5868466</v>
      </c>
      <c r="F15" s="20" t="n">
        <v>33.376443113148</v>
      </c>
      <c r="G15" s="15" t="n">
        <v>-2087.87189702</v>
      </c>
      <c r="H15" s="15" t="n">
        <v>70.1377058463934</v>
      </c>
    </row>
    <row r="16" customFormat="false" ht="20.25" hidden="false" customHeight="false" outlineLevel="0" collapsed="false">
      <c r="A16" s="26" t="s">
        <v>20</v>
      </c>
      <c r="B16" s="15" t="n">
        <v>14163.777328</v>
      </c>
      <c r="C16" s="15" t="n">
        <v>5000</v>
      </c>
      <c r="D16" s="15" t="n">
        <v>4378.828946</v>
      </c>
      <c r="E16" s="18" t="n">
        <v>-9784.948382</v>
      </c>
      <c r="F16" s="21" t="e">
        <f aca="false"/>
        <v>#REF!</v>
      </c>
      <c r="G16" s="15" t="n">
        <v>-621.171053999998</v>
      </c>
      <c r="H16" s="21" t="n">
        <v>87.5765789200001</v>
      </c>
    </row>
    <row r="17" customFormat="false" ht="58.5" hidden="false" customHeight="true" outlineLevel="0" collapsed="false">
      <c r="A17" s="27" t="s">
        <v>21</v>
      </c>
      <c r="B17" s="15" t="n">
        <v>-121.11900258</v>
      </c>
      <c r="C17" s="15" t="n">
        <v>0</v>
      </c>
      <c r="D17" s="15" t="n">
        <v>-695.084626979999</v>
      </c>
      <c r="E17" s="15"/>
      <c r="F17" s="15"/>
      <c r="G17" s="15" t="n">
        <v>-695.084626979999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28.1968999999999</v>
      </c>
      <c r="E18" s="15"/>
      <c r="F18" s="15"/>
      <c r="G18" s="15" t="n">
        <v>-28.1968999999999</v>
      </c>
      <c r="H18" s="15"/>
    </row>
    <row r="19" customFormat="false" ht="18.75" hidden="false" customHeight="false" outlineLevel="0" collapsed="false">
      <c r="A19" s="17" t="s">
        <v>23</v>
      </c>
      <c r="B19" s="15" t="n">
        <v>79.8522960000001</v>
      </c>
      <c r="C19" s="15" t="n">
        <v>326.9069</v>
      </c>
      <c r="D19" s="15" t="n">
        <v>108.11064</v>
      </c>
      <c r="E19" s="18" t="n">
        <v>28.258344</v>
      </c>
      <c r="F19" s="21" t="e">
        <f aca="false"/>
        <v>#REF!</v>
      </c>
      <c r="G19" s="15" t="n">
        <v>-218.79626</v>
      </c>
      <c r="H19" s="15" t="n">
        <v>33.070773360856</v>
      </c>
    </row>
    <row r="20" s="22" customFormat="true" ht="28.5" hidden="false" customHeight="true" outlineLevel="0" collapsed="false">
      <c r="A20" s="28" t="s">
        <v>24</v>
      </c>
      <c r="B20" s="29" t="n">
        <v>24260.353465</v>
      </c>
      <c r="C20" s="29" t="n">
        <v>67441.1377</v>
      </c>
      <c r="D20" s="29" t="n">
        <v>16584.684441</v>
      </c>
      <c r="E20" s="29" t="n">
        <v>-7675.66902400001</v>
      </c>
      <c r="F20" s="29" t="n">
        <v>68.3612646655229</v>
      </c>
      <c r="G20" s="29" t="n">
        <v>-50856.453259</v>
      </c>
      <c r="H20" s="29" t="n">
        <v>24.5913473683882</v>
      </c>
    </row>
    <row r="21" s="22" customFormat="true" ht="25.5" hidden="false" customHeight="true" outlineLevel="0" collapsed="false">
      <c r="A21" s="30" t="s">
        <v>25</v>
      </c>
      <c r="B21" s="31" t="n">
        <v>727.118590999998</v>
      </c>
      <c r="C21" s="31" t="n">
        <v>13109.057146935</v>
      </c>
      <c r="D21" s="31" t="n">
        <v>1355.02506400001</v>
      </c>
      <c r="E21" s="31" t="n">
        <v>627.906473000012</v>
      </c>
      <c r="F21" s="31" t="n">
        <v>186.355441983193</v>
      </c>
      <c r="G21" s="31" t="n">
        <v>-11754.032082935</v>
      </c>
      <c r="H21" s="31" t="n">
        <v>10.3365562359824</v>
      </c>
    </row>
    <row r="22" s="22" customFormat="true" ht="35.25" hidden="false" customHeight="true" outlineLevel="0" collapsed="false">
      <c r="A22" s="32" t="s">
        <v>26</v>
      </c>
      <c r="B22" s="31" t="n">
        <v>513.551140410002</v>
      </c>
      <c r="C22" s="31" t="n">
        <v>3142.65916364</v>
      </c>
      <c r="D22" s="31" t="n">
        <v>730.6019575</v>
      </c>
      <c r="E22" s="31" t="n">
        <v>217.050817089997</v>
      </c>
      <c r="F22" s="31" t="n">
        <v>142.264693817389</v>
      </c>
      <c r="G22" s="31" t="n">
        <v>-2412.05720614</v>
      </c>
      <c r="H22" s="31" t="n">
        <v>23.2478903838167</v>
      </c>
    </row>
    <row r="23" s="22" customFormat="true" ht="25.5" hidden="false" customHeight="true" outlineLevel="0" collapsed="false">
      <c r="A23" s="33" t="s">
        <v>27</v>
      </c>
      <c r="B23" s="31" t="n">
        <v>24987.472056</v>
      </c>
      <c r="C23" s="31" t="n">
        <v>80550.194846935</v>
      </c>
      <c r="D23" s="31" t="n">
        <v>17939.709505</v>
      </c>
      <c r="E23" s="31" t="n">
        <v>-7047.762551</v>
      </c>
      <c r="F23" s="31" t="n">
        <v>71.7948156772118</v>
      </c>
      <c r="G23" s="31" t="n">
        <v>-62610.485341935</v>
      </c>
      <c r="H23" s="31" t="n">
        <v>22.2714663063073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3346.4409947</v>
      </c>
      <c r="C30" s="31" t="n">
        <v>16608.5248038275</v>
      </c>
      <c r="D30" s="31" t="n">
        <v>5408.56678699</v>
      </c>
      <c r="E30" s="31" t="n">
        <v>2062.12579229</v>
      </c>
      <c r="F30" s="31" t="n">
        <v>161.621459800305</v>
      </c>
      <c r="G30" s="31" t="n">
        <v>-11199.9580168375</v>
      </c>
      <c r="H30" s="31" t="n">
        <v>32.5650041221215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3894.85356595</v>
      </c>
      <c r="C31" s="44"/>
      <c r="D31" s="31" t="n">
        <v>5719.94477503</v>
      </c>
      <c r="E31" s="31" t="n">
        <v>1825.09120908</v>
      </c>
      <c r="F31" s="45" t="n">
        <v>146.859045614333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38167.99992644</v>
      </c>
      <c r="C39" s="15"/>
      <c r="D39" s="15" t="n">
        <v>415827.96978487</v>
      </c>
      <c r="E39" s="18" t="n">
        <v>77659.9698584301</v>
      </c>
      <c r="F39" s="18" t="n">
        <v>122.964907937866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8909.54689544</v>
      </c>
      <c r="C40" s="15"/>
      <c r="D40" s="15" t="n">
        <v>-109260.58328687</v>
      </c>
      <c r="E40" s="18" t="n">
        <v>-30351.03639143</v>
      </c>
      <c r="F40" s="18" t="n">
        <v>138.463072702276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59258.453031</v>
      </c>
      <c r="C41" s="15" t="n">
        <v>357236.4788</v>
      </c>
      <c r="D41" s="15" t="n">
        <v>306567.386498</v>
      </c>
      <c r="E41" s="18" t="n">
        <v>47308.933467</v>
      </c>
      <c r="F41" s="18" t="n">
        <v>118.247788225961</v>
      </c>
      <c r="G41" s="15" t="n">
        <v>-50669.092302</v>
      </c>
      <c r="H41" s="15" t="n">
        <v>85.8163722606931</v>
      </c>
      <c r="I41" s="56"/>
    </row>
    <row r="42" customFormat="false" ht="18.75" hidden="false" customHeight="false" outlineLevel="1" collapsed="false">
      <c r="A42" s="57" t="s">
        <v>17</v>
      </c>
      <c r="B42" s="58" t="n">
        <v>217313.648472</v>
      </c>
      <c r="C42" s="15" t="n">
        <v>272043.6033</v>
      </c>
      <c r="D42" s="15" t="n">
        <v>282417.268085</v>
      </c>
      <c r="E42" s="18" t="n">
        <v>65103.619613</v>
      </c>
      <c r="F42" s="18" t="n">
        <v>129.958366660706</v>
      </c>
      <c r="G42" s="15" t="n">
        <v>10373.664785</v>
      </c>
      <c r="H42" s="15" t="n">
        <v>103.813236061853</v>
      </c>
      <c r="I42" s="61"/>
    </row>
    <row r="43" customFormat="false" ht="19.5" hidden="false" customHeight="false" outlineLevel="1" collapsed="false">
      <c r="A43" s="32" t="s">
        <v>18</v>
      </c>
      <c r="B43" s="62" t="n">
        <v>476572.101503</v>
      </c>
      <c r="C43" s="24" t="n">
        <v>629280.0821</v>
      </c>
      <c r="D43" s="24" t="n">
        <v>588984.654583</v>
      </c>
      <c r="E43" s="63" t="n">
        <v>112412.55308</v>
      </c>
      <c r="F43" s="63" t="n">
        <v>123.587732627545</v>
      </c>
      <c r="G43" s="24" t="n">
        <v>-40295.427517</v>
      </c>
      <c r="H43" s="24" t="n">
        <v>93.5965830377901</v>
      </c>
      <c r="I43" s="64"/>
    </row>
    <row r="44" customFormat="false" ht="18.75" hidden="false" customHeight="false" outlineLevel="1" collapsed="false">
      <c r="A44" s="57" t="s">
        <v>19</v>
      </c>
      <c r="B44" s="58" t="n">
        <v>14877.4260361</v>
      </c>
      <c r="C44" s="15" t="n">
        <v>75538.1915</v>
      </c>
      <c r="D44" s="15" t="n">
        <v>75372.32664701</v>
      </c>
      <c r="E44" s="18" t="n">
        <v>60494.90061091</v>
      </c>
      <c r="F44" s="20" t="n">
        <v>506.622089493972</v>
      </c>
      <c r="G44" s="15" t="n">
        <v>-165.864852989995</v>
      </c>
      <c r="H44" s="15" t="n">
        <v>99.7804225257498</v>
      </c>
      <c r="I44" s="61"/>
    </row>
    <row r="45" customFormat="false" ht="20.25" hidden="false" customHeight="false" outlineLevel="1" collapsed="false">
      <c r="A45" s="65" t="s">
        <v>20</v>
      </c>
      <c r="B45" s="58" t="n">
        <v>38163.777328</v>
      </c>
      <c r="C45" s="15" t="n">
        <v>45000</v>
      </c>
      <c r="D45" s="15" t="n">
        <v>44378.828946</v>
      </c>
      <c r="E45" s="18" t="n">
        <v>6215.051618</v>
      </c>
      <c r="F45" s="20" t="n">
        <v>116.285210880947</v>
      </c>
      <c r="G45" s="15" t="n">
        <v>-621.171053999999</v>
      </c>
      <c r="H45" s="21" t="n">
        <v>98.61961988</v>
      </c>
      <c r="I45" s="56"/>
    </row>
    <row r="46" customFormat="false" ht="60.75" hidden="false" customHeight="false" outlineLevel="1" collapsed="false">
      <c r="A46" s="27" t="s">
        <v>21</v>
      </c>
      <c r="B46" s="58" t="n">
        <v>-1541.2895891</v>
      </c>
      <c r="C46" s="15" t="n">
        <v>-5918.8793</v>
      </c>
      <c r="D46" s="15" t="n">
        <v>-10865.28988401</v>
      </c>
      <c r="E46" s="18"/>
      <c r="F46" s="20"/>
      <c r="G46" s="15" t="n">
        <v>-4946.4105840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58.5985</v>
      </c>
      <c r="E47" s="18"/>
      <c r="F47" s="20"/>
      <c r="G47" s="15" t="n">
        <v>-1260.4435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874.824096</v>
      </c>
      <c r="C48" s="15" t="n">
        <v>3922.8825</v>
      </c>
      <c r="D48" s="15" t="n">
        <v>3678.494477</v>
      </c>
      <c r="E48" s="18" t="n">
        <v>803.670381</v>
      </c>
      <c r="F48" s="18" t="n">
        <v>127.955462809645</v>
      </c>
      <c r="G48" s="15" t="n">
        <v>-244.388023</v>
      </c>
      <c r="H48" s="15" t="n">
        <v>93.7701926325859</v>
      </c>
      <c r="I48" s="56"/>
    </row>
    <row r="49" customFormat="false" ht="26.25" hidden="false" customHeight="true" outlineLevel="1" collapsed="false">
      <c r="A49" s="30" t="s">
        <v>24</v>
      </c>
      <c r="B49" s="67" t="n">
        <v>530946.839374</v>
      </c>
      <c r="C49" s="29" t="n">
        <v>702024.1218</v>
      </c>
      <c r="D49" s="29" t="n">
        <v>655111.587323</v>
      </c>
      <c r="E49" s="63" t="n">
        <v>124164.747949</v>
      </c>
      <c r="F49" s="68" t="n">
        <v>123.385532927438</v>
      </c>
      <c r="G49" s="69" t="n">
        <v>-46912.5344769998</v>
      </c>
      <c r="H49" s="70" t="n">
        <v>93.3175324009216</v>
      </c>
      <c r="I49" s="71"/>
    </row>
    <row r="50" customFormat="false" ht="25.5" hidden="false" customHeight="true" outlineLevel="1" collapsed="false">
      <c r="A50" s="30" t="s">
        <v>25</v>
      </c>
      <c r="B50" s="72" t="n">
        <v>37477.562158</v>
      </c>
      <c r="C50" s="73" t="n">
        <v>87974.20386222</v>
      </c>
      <c r="D50" s="73" t="n">
        <v>87300.877377</v>
      </c>
      <c r="E50" s="73" t="n">
        <v>49823.315219</v>
      </c>
      <c r="F50" s="73" t="n">
        <v>232.941718591386</v>
      </c>
      <c r="G50" s="73" t="n">
        <v>-673.326485220008</v>
      </c>
      <c r="H50" s="73" t="n">
        <v>99.2346319083779</v>
      </c>
      <c r="I50" s="74"/>
    </row>
    <row r="51" customFormat="false" ht="34.5" hidden="false" customHeight="true" outlineLevel="1" collapsed="false">
      <c r="A51" s="32" t="s">
        <v>26</v>
      </c>
      <c r="B51" s="72" t="n">
        <v>30555.51631969</v>
      </c>
      <c r="C51" s="73" t="n">
        <v>37711.90996368</v>
      </c>
      <c r="D51" s="73" t="n">
        <v>32063.65654918</v>
      </c>
      <c r="E51" s="73" t="n">
        <v>1508.14022949001</v>
      </c>
      <c r="F51" s="73" t="n">
        <v>104.935737998046</v>
      </c>
      <c r="G51" s="73" t="n">
        <v>-5648.2534145</v>
      </c>
      <c r="H51" s="73" t="n">
        <v>85.0226270163994</v>
      </c>
      <c r="I51" s="61"/>
    </row>
    <row r="52" customFormat="false" ht="28.5" hidden="false" customHeight="true" outlineLevel="1" collapsed="false">
      <c r="A52" s="30" t="s">
        <v>27</v>
      </c>
      <c r="B52" s="72" t="n">
        <v>568424.401532</v>
      </c>
      <c r="C52" s="73" t="n">
        <v>789998.32566222</v>
      </c>
      <c r="D52" s="73" t="n">
        <v>742412.4647</v>
      </c>
      <c r="E52" s="73" t="n">
        <v>173988.063168</v>
      </c>
      <c r="F52" s="73" t="n">
        <v>130.608830778389</v>
      </c>
      <c r="G52" s="73" t="n">
        <v>-47585.8609622198</v>
      </c>
      <c r="H52" s="73" t="n">
        <v>93.9764605295422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42943.14883065</v>
      </c>
      <c r="C60" s="31" t="n">
        <v>199302.29764593</v>
      </c>
      <c r="D60" s="31" t="n">
        <v>196409.3165186</v>
      </c>
      <c r="E60" s="31" t="n">
        <v>53466.16768795</v>
      </c>
      <c r="F60" s="31" t="n">
        <v>137.403798730706</v>
      </c>
      <c r="G60" s="31" t="n">
        <v>-2892.98112733001</v>
      </c>
      <c r="H60" s="31" t="n">
        <v>98.5484456719764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21008.80286018</v>
      </c>
      <c r="C61" s="31"/>
      <c r="D61" s="31" t="n">
        <v>166628.00421826</v>
      </c>
      <c r="E61" s="31" t="n">
        <v>45619.20135808</v>
      </c>
      <c r="F61" s="31" t="n">
        <v>137.699076662043</v>
      </c>
      <c r="G61" s="31"/>
      <c r="H61" s="31"/>
      <c r="I61" s="80"/>
      <c r="J61" s="39" t="s">
        <v>40</v>
      </c>
      <c r="K61" s="39" t="n">
        <v>139598.25706748</v>
      </c>
      <c r="L61" s="83" t="n">
        <v>3344.89176316999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17113.94929423</v>
      </c>
      <c r="L62" s="83" t="n">
        <v>3894.85356594998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3"/>
      <c r="Y66" s="93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4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2-12T07:41:06Z</cp:lastPrinted>
  <dcterms:modified xsi:type="dcterms:W3CDTF">2017-12-12T08:22:54Z</dcterms:modified>
  <cp:revision>0</cp:revision>
  <dc:subject/>
  <dc:title/>
</cp:coreProperties>
</file>