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51"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7" activeCellId="0" sqref="K17"/>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6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025.88517340999</v>
      </c>
      <c r="C10" s="18"/>
      <c r="D10" s="18" t="n">
        <v>4078.92763824999</v>
      </c>
      <c r="E10" s="18" t="n">
        <v>53.0424648400021</v>
      </c>
      <c r="F10" s="18" t="n">
        <v>101.31753546252</v>
      </c>
      <c r="G10" s="18"/>
      <c r="H10" s="18"/>
    </row>
    <row r="11" customFormat="false" ht="20.25" hidden="false" customHeight="false" outlineLevel="1" collapsed="false">
      <c r="A11" s="19" t="s">
        <v>16</v>
      </c>
      <c r="B11" s="15" t="n">
        <v>-406.920133409999</v>
      </c>
      <c r="C11" s="15"/>
      <c r="D11" s="15" t="n">
        <v>-369.98661925</v>
      </c>
      <c r="E11" s="18" t="n">
        <v>36.9335141599998</v>
      </c>
      <c r="F11" s="20" t="n">
        <v>90.923645421401</v>
      </c>
      <c r="G11" s="16"/>
      <c r="H11" s="21" t="e">
        <f aca="false"/>
        <v>#DIV/0!</v>
      </c>
    </row>
    <row r="12" customFormat="false" ht="20.25" hidden="false" customHeight="false" outlineLevel="0" collapsed="false">
      <c r="A12" s="19" t="s">
        <v>17</v>
      </c>
      <c r="B12" s="15" t="n">
        <v>3618.96503999999</v>
      </c>
      <c r="C12" s="15" t="n">
        <v>23657.5518</v>
      </c>
      <c r="D12" s="15" t="n">
        <v>3708.94101899999</v>
      </c>
      <c r="E12" s="18" t="n">
        <v>89.9759790000021</v>
      </c>
      <c r="F12" s="18" t="n">
        <v>102.486235097756</v>
      </c>
      <c r="G12" s="15" t="n">
        <v>-19948.610781</v>
      </c>
      <c r="H12" s="15" t="n">
        <v>15.6776197738263</v>
      </c>
    </row>
    <row r="13" s="22" customFormat="true" ht="18.75" hidden="false" customHeight="false" outlineLevel="0" collapsed="false">
      <c r="A13" s="17" t="s">
        <v>18</v>
      </c>
      <c r="B13" s="15" t="n">
        <v>7936.47961</v>
      </c>
      <c r="C13" s="15" t="n">
        <v>25899.636</v>
      </c>
      <c r="D13" s="15" t="n">
        <v>7492.522899</v>
      </c>
      <c r="E13" s="18" t="n">
        <v>-443.956710999995</v>
      </c>
      <c r="F13" s="18" t="n">
        <v>94.4061254760787</v>
      </c>
      <c r="G13" s="15" t="n">
        <v>-18407.113101</v>
      </c>
      <c r="H13" s="15" t="n">
        <v>28.929066412362</v>
      </c>
    </row>
    <row r="14" customFormat="false" ht="19.5" hidden="false" customHeight="false" outlineLevel="0" collapsed="false">
      <c r="A14" s="23" t="s">
        <v>19</v>
      </c>
      <c r="B14" s="24" t="n">
        <v>11555.44465</v>
      </c>
      <c r="C14" s="24" t="n">
        <v>49557.1878</v>
      </c>
      <c r="D14" s="24" t="n">
        <v>11201.463918</v>
      </c>
      <c r="E14" s="25" t="n">
        <v>-353.980731999993</v>
      </c>
      <c r="F14" s="25" t="n">
        <v>96.9366758032977</v>
      </c>
      <c r="G14" s="24" t="n">
        <v>-38355.723882</v>
      </c>
      <c r="H14" s="24" t="n">
        <v>22.6031064619853</v>
      </c>
    </row>
    <row r="15" s="22" customFormat="true" ht="18.75" hidden="false" customHeight="false" outlineLevel="0" collapsed="false">
      <c r="A15" s="17" t="s">
        <v>20</v>
      </c>
      <c r="B15" s="15" t="n">
        <v>5560.68658396</v>
      </c>
      <c r="C15" s="15" t="n">
        <v>30090.7255</v>
      </c>
      <c r="D15" s="15" t="n">
        <v>5486.97303533</v>
      </c>
      <c r="E15" s="18" t="n">
        <v>-73.7135486299985</v>
      </c>
      <c r="F15" s="20" t="n">
        <v>98.6743804471443</v>
      </c>
      <c r="G15" s="15" t="n">
        <v>-24603.75246467</v>
      </c>
      <c r="H15" s="15" t="n">
        <v>18.2347648458326</v>
      </c>
      <c r="J15" s="26"/>
      <c r="K15" s="26"/>
      <c r="L15" s="26"/>
      <c r="M15" s="26"/>
      <c r="N15" s="26"/>
      <c r="O15" s="26"/>
      <c r="P15" s="26"/>
      <c r="Q15" s="26"/>
      <c r="R15" s="26"/>
    </row>
    <row r="16" customFormat="false" ht="20.25" hidden="false" customHeight="false" outlineLevel="0" collapsed="false">
      <c r="A16" s="27" t="s">
        <v>21</v>
      </c>
      <c r="B16" s="15" t="n">
        <v>5000</v>
      </c>
      <c r="C16" s="15" t="n">
        <v>3000</v>
      </c>
      <c r="D16" s="15" t="n">
        <v>0</v>
      </c>
      <c r="E16" s="18" t="n">
        <v>-500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1037.80012696</v>
      </c>
      <c r="C17" s="15" t="n">
        <v>0</v>
      </c>
      <c r="D17" s="15" t="n">
        <v>-362.75503533</v>
      </c>
      <c r="E17" s="15"/>
      <c r="F17" s="15"/>
      <c r="G17" s="15" t="n">
        <v>-362.75503533</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7.964416</v>
      </c>
      <c r="C20" s="15" t="n">
        <v>450.5417</v>
      </c>
      <c r="D20" s="15" t="n">
        <v>149.284819</v>
      </c>
      <c r="E20" s="18" t="n">
        <v>41.3204030000002</v>
      </c>
      <c r="F20" s="21" t="e">
        <f aca="false"/>
        <v>#REF!</v>
      </c>
      <c r="G20" s="15" t="n">
        <v>-301.256881</v>
      </c>
      <c r="H20" s="15" t="n">
        <v>33.1345176262264</v>
      </c>
      <c r="J20" s="28"/>
      <c r="K20" s="28"/>
      <c r="L20" s="28"/>
      <c r="M20" s="28"/>
      <c r="N20" s="28"/>
      <c r="O20" s="28"/>
      <c r="P20" s="28"/>
      <c r="Q20" s="28"/>
      <c r="R20" s="28"/>
    </row>
    <row r="21" s="22" customFormat="true" ht="28.5" hidden="false" customHeight="true" outlineLevel="0" collapsed="false">
      <c r="A21" s="30" t="s">
        <v>26</v>
      </c>
      <c r="B21" s="31" t="n">
        <v>16186.295523</v>
      </c>
      <c r="C21" s="31" t="n">
        <v>80098.455</v>
      </c>
      <c r="D21" s="31" t="n">
        <v>16474.966737</v>
      </c>
      <c r="E21" s="31" t="n">
        <v>288.671214000007</v>
      </c>
      <c r="F21" s="31" t="n">
        <v>101.783429776071</v>
      </c>
      <c r="G21" s="31" t="n">
        <v>-63623.488263</v>
      </c>
      <c r="H21" s="31" t="n">
        <v>20.5683951544384</v>
      </c>
      <c r="J21" s="26"/>
      <c r="K21" s="26"/>
      <c r="L21" s="26"/>
      <c r="M21" s="26"/>
      <c r="N21" s="26"/>
      <c r="O21" s="26"/>
      <c r="P21" s="26"/>
      <c r="Q21" s="26"/>
      <c r="R21" s="26"/>
    </row>
    <row r="22" s="22" customFormat="true" ht="25.5" hidden="false" customHeight="true" outlineLevel="0" collapsed="false">
      <c r="A22" s="32" t="s">
        <v>27</v>
      </c>
      <c r="B22" s="33" t="n">
        <v>1222.748616</v>
      </c>
      <c r="C22" s="33" t="n">
        <v>6869.60804409333</v>
      </c>
      <c r="D22" s="33" t="n">
        <v>1786.151732</v>
      </c>
      <c r="E22" s="33" t="n">
        <v>563.403115999997</v>
      </c>
      <c r="F22" s="33" t="n">
        <v>146.076773968722</v>
      </c>
      <c r="G22" s="33" t="n">
        <v>-5083.45631209333</v>
      </c>
      <c r="H22" s="33" t="n">
        <v>26.0007808383737</v>
      </c>
      <c r="J22" s="26"/>
      <c r="K22" s="26"/>
      <c r="L22" s="26"/>
      <c r="M22" s="26"/>
      <c r="N22" s="26"/>
      <c r="O22" s="26"/>
      <c r="P22" s="26"/>
      <c r="Q22" s="26"/>
      <c r="R22" s="26"/>
      <c r="S22" s="26"/>
      <c r="T22" s="26"/>
    </row>
    <row r="23" s="22" customFormat="true" ht="25.5" hidden="false" customHeight="true" outlineLevel="0" collapsed="false">
      <c r="A23" s="34" t="s">
        <v>28</v>
      </c>
      <c r="B23" s="33" t="n">
        <v>655.262480599998</v>
      </c>
      <c r="C23" s="33" t="n">
        <v>2186.0503</v>
      </c>
      <c r="D23" s="33" t="n">
        <v>740.974375069996</v>
      </c>
      <c r="E23" s="33" t="n">
        <v>85.7118944699987</v>
      </c>
      <c r="F23" s="33" t="n">
        <v>113.080543600103</v>
      </c>
      <c r="G23" s="33" t="n">
        <v>-1445.07592493</v>
      </c>
      <c r="H23" s="33" t="n">
        <v>33.8955775660787</v>
      </c>
      <c r="J23" s="26"/>
      <c r="K23" s="26"/>
      <c r="L23" s="26"/>
      <c r="M23" s="26"/>
      <c r="N23" s="26"/>
      <c r="O23" s="26"/>
      <c r="P23" s="26"/>
      <c r="Q23" s="26"/>
      <c r="R23" s="26"/>
      <c r="S23" s="26"/>
      <c r="T23" s="26"/>
    </row>
    <row r="24" s="22" customFormat="true" ht="25.5" hidden="false" customHeight="true" outlineLevel="0" collapsed="false">
      <c r="A24" s="35" t="s">
        <v>29</v>
      </c>
      <c r="B24" s="33" t="n">
        <v>17409.044139</v>
      </c>
      <c r="C24" s="33" t="n">
        <v>86968.0630440934</v>
      </c>
      <c r="D24" s="33" t="n">
        <v>18261.118469</v>
      </c>
      <c r="E24" s="33" t="n">
        <v>852.074330000007</v>
      </c>
      <c r="F24" s="33" t="n">
        <v>104.894434887963</v>
      </c>
      <c r="G24" s="33" t="n">
        <v>-68706.9445750933</v>
      </c>
      <c r="H24" s="33" t="n">
        <v>20.9974993461008</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5568.29051121</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5819.72473849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5568.33835525</v>
      </c>
      <c r="C31" s="33" t="n">
        <v>18326.793232405</v>
      </c>
      <c r="D31" s="33" t="n">
        <v>5713.43946302</v>
      </c>
      <c r="E31" s="33" t="n">
        <v>145.10110777</v>
      </c>
      <c r="F31" s="33" t="n">
        <v>102.605824188704</v>
      </c>
      <c r="G31" s="33" t="n">
        <v>-12613.353769385</v>
      </c>
      <c r="H31" s="33" t="n">
        <v>31.1753365172344</v>
      </c>
      <c r="I31" s="45"/>
      <c r="J31" s="45"/>
      <c r="K31" s="46"/>
      <c r="L31" s="47"/>
      <c r="M31" s="26"/>
      <c r="N31" s="26"/>
      <c r="O31" s="26"/>
      <c r="P31" s="26"/>
      <c r="Q31" s="26"/>
      <c r="R31" s="36"/>
      <c r="S31" s="36"/>
      <c r="T31" s="36"/>
    </row>
    <row r="32" s="22" customFormat="true" ht="27.75" hidden="false" customHeight="true" outlineLevel="0" collapsed="false">
      <c r="A32" s="44" t="s">
        <v>37</v>
      </c>
      <c r="B32" s="33" t="n">
        <v>5819.72473849</v>
      </c>
      <c r="C32" s="48"/>
      <c r="D32" s="33" t="n">
        <v>7099.13494161</v>
      </c>
      <c r="E32" s="33" t="n">
        <v>1279.41020312</v>
      </c>
      <c r="F32" s="49" t="n">
        <v>121.984032933007</v>
      </c>
      <c r="G32" s="50"/>
      <c r="H32" s="33"/>
      <c r="I32" s="45"/>
      <c r="J32" s="45"/>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3521.55626735</v>
      </c>
      <c r="C40" s="15"/>
      <c r="D40" s="15" t="n">
        <v>223389.09909415</v>
      </c>
      <c r="E40" s="18" t="n">
        <v>29867.5428268</v>
      </c>
      <c r="F40" s="18" t="n">
        <v>115.433703305661</v>
      </c>
      <c r="G40" s="15"/>
      <c r="H40" s="15"/>
      <c r="I40" s="65"/>
      <c r="J40" s="28"/>
      <c r="K40" s="28"/>
      <c r="L40" s="28"/>
      <c r="M40" s="53"/>
      <c r="N40" s="53"/>
      <c r="O40" s="53"/>
      <c r="P40" s="53"/>
      <c r="Q40" s="53"/>
      <c r="R40" s="53"/>
    </row>
    <row r="41" customFormat="false" ht="20.25" hidden="false" customHeight="false" outlineLevel="1" collapsed="false">
      <c r="A41" s="66" t="s">
        <v>16</v>
      </c>
      <c r="B41" s="64" t="n">
        <v>-48291.10757035</v>
      </c>
      <c r="C41" s="15"/>
      <c r="D41" s="15" t="n">
        <v>-55170.16621915</v>
      </c>
      <c r="E41" s="18" t="n">
        <v>-6879.0586488</v>
      </c>
      <c r="F41" s="18" t="n">
        <v>114.24498006963</v>
      </c>
      <c r="G41" s="15"/>
      <c r="H41" s="15"/>
      <c r="I41" s="67"/>
      <c r="J41" s="28"/>
      <c r="K41" s="28"/>
      <c r="L41" s="28"/>
      <c r="M41" s="53"/>
      <c r="N41" s="53"/>
      <c r="O41" s="53"/>
      <c r="P41" s="53"/>
      <c r="Q41" s="53"/>
      <c r="R41" s="53"/>
    </row>
    <row r="42" customFormat="false" ht="20.25" hidden="false" customHeight="false" outlineLevel="1" collapsed="false">
      <c r="A42" s="66" t="s">
        <v>17</v>
      </c>
      <c r="B42" s="64" t="n">
        <v>145230.448697</v>
      </c>
      <c r="C42" s="15" t="n">
        <v>188260.6532</v>
      </c>
      <c r="D42" s="15" t="n">
        <v>168218.932875</v>
      </c>
      <c r="E42" s="18" t="n">
        <v>22988.484178</v>
      </c>
      <c r="F42" s="18" t="n">
        <v>115.828970015759</v>
      </c>
      <c r="G42" s="15" t="n">
        <v>-20041.720325</v>
      </c>
      <c r="H42" s="15" t="n">
        <v>89.3542702713835</v>
      </c>
      <c r="I42" s="62"/>
      <c r="J42" s="28"/>
      <c r="K42" s="28"/>
      <c r="L42" s="28"/>
      <c r="M42" s="53"/>
      <c r="N42" s="53"/>
      <c r="O42" s="53"/>
      <c r="P42" s="53"/>
      <c r="Q42" s="53"/>
      <c r="R42" s="53"/>
    </row>
    <row r="43" customFormat="false" ht="18.75" hidden="false" customHeight="false" outlineLevel="1" collapsed="false">
      <c r="A43" s="63" t="s">
        <v>18</v>
      </c>
      <c r="B43" s="64" t="n">
        <v>122616.706966</v>
      </c>
      <c r="C43" s="15" t="n">
        <v>155133.251</v>
      </c>
      <c r="D43" s="15" t="n">
        <v>133138.431881</v>
      </c>
      <c r="E43" s="18" t="n">
        <v>10521.724915</v>
      </c>
      <c r="F43" s="18" t="n">
        <v>108.580988003468</v>
      </c>
      <c r="G43" s="15" t="n">
        <v>-21994.819119</v>
      </c>
      <c r="H43" s="15" t="n">
        <v>85.8219827295439</v>
      </c>
      <c r="I43" s="67"/>
      <c r="J43" s="28"/>
      <c r="K43" s="28"/>
      <c r="L43" s="28"/>
      <c r="M43" s="53"/>
      <c r="N43" s="53"/>
      <c r="O43" s="53"/>
      <c r="P43" s="53"/>
      <c r="Q43" s="53"/>
      <c r="R43" s="53"/>
    </row>
    <row r="44" customFormat="false" ht="19.5" hidden="false" customHeight="false" outlineLevel="1" collapsed="false">
      <c r="A44" s="34" t="s">
        <v>19</v>
      </c>
      <c r="B44" s="68" t="n">
        <v>267847.155663</v>
      </c>
      <c r="C44" s="24" t="n">
        <v>343393.9042</v>
      </c>
      <c r="D44" s="24" t="n">
        <v>301357.364756</v>
      </c>
      <c r="E44" s="69" t="n">
        <v>33510.209093</v>
      </c>
      <c r="F44" s="69" t="n">
        <v>112.51094453852</v>
      </c>
      <c r="G44" s="24" t="n">
        <v>-42036.539444</v>
      </c>
      <c r="H44" s="24" t="n">
        <v>87.7585073788855</v>
      </c>
      <c r="I44" s="70"/>
      <c r="J44" s="28"/>
      <c r="K44" s="28"/>
      <c r="L44" s="28"/>
      <c r="M44" s="53"/>
      <c r="N44" s="53"/>
      <c r="O44" s="53"/>
      <c r="P44" s="53"/>
      <c r="Q44" s="53"/>
      <c r="R44" s="53"/>
    </row>
    <row r="45" customFormat="false" ht="18.75" hidden="false" customHeight="false" outlineLevel="1" collapsed="false">
      <c r="A45" s="63" t="s">
        <v>20</v>
      </c>
      <c r="B45" s="64" t="n">
        <v>7137.80705344</v>
      </c>
      <c r="C45" s="15" t="n">
        <v>75223.3737</v>
      </c>
      <c r="D45" s="15" t="n">
        <v>52164.97013314</v>
      </c>
      <c r="E45" s="18" t="n">
        <v>45027.1630797</v>
      </c>
      <c r="F45" s="20" t="n">
        <v>730.82628519637</v>
      </c>
      <c r="G45" s="15" t="n">
        <v>-23058.40356686</v>
      </c>
      <c r="H45" s="15" t="n">
        <v>69.3467569550659</v>
      </c>
      <c r="I45" s="67"/>
      <c r="J45" s="28"/>
      <c r="K45" s="28"/>
      <c r="L45" s="28"/>
      <c r="M45" s="53"/>
      <c r="N45" s="53"/>
      <c r="O45" s="53"/>
      <c r="P45" s="53"/>
      <c r="Q45" s="53"/>
      <c r="R45" s="53"/>
    </row>
    <row r="46" customFormat="false" ht="20.25" hidden="false" customHeight="false" outlineLevel="1" collapsed="false">
      <c r="A46" s="71" t="s">
        <v>21</v>
      </c>
      <c r="B46" s="64" t="n">
        <v>20000</v>
      </c>
      <c r="C46" s="15" t="n">
        <v>35000</v>
      </c>
      <c r="D46" s="15" t="n">
        <v>32000</v>
      </c>
      <c r="E46" s="18" t="n">
        <v>12000</v>
      </c>
      <c r="F46" s="20" t="n">
        <v>160</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5115.54223344</v>
      </c>
      <c r="C47" s="15" t="n">
        <v>0</v>
      </c>
      <c r="D47" s="15" t="n">
        <v>-1785.55142614</v>
      </c>
      <c r="E47" s="18"/>
      <c r="F47" s="20"/>
      <c r="G47" s="15" t="n">
        <v>-1785.55142614</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730.925716</v>
      </c>
      <c r="C50" s="15" t="n">
        <v>2703.2502</v>
      </c>
      <c r="D50" s="15" t="n">
        <v>2400.853882</v>
      </c>
      <c r="E50" s="18" t="n">
        <v>669.928166</v>
      </c>
      <c r="F50" s="18" t="n">
        <v>138.703461379506</v>
      </c>
      <c r="G50" s="15" t="n">
        <v>-302.396318</v>
      </c>
      <c r="H50" s="15" t="n">
        <v>88.8136023073262</v>
      </c>
      <c r="I50" s="62"/>
      <c r="J50" s="28"/>
      <c r="K50" s="28"/>
      <c r="L50" s="28"/>
      <c r="M50" s="53"/>
      <c r="N50" s="53"/>
      <c r="O50" s="53"/>
      <c r="P50" s="53"/>
      <c r="Q50" s="53"/>
      <c r="R50" s="53"/>
    </row>
    <row r="51" customFormat="false" ht="26.25" hidden="false" customHeight="true" outlineLevel="1" collapsed="false">
      <c r="A51" s="32" t="s">
        <v>26</v>
      </c>
      <c r="B51" s="73" t="n">
        <v>291374.994399</v>
      </c>
      <c r="C51" s="31" t="n">
        <v>421320.5281</v>
      </c>
      <c r="D51" s="31" t="n">
        <v>354137.637345</v>
      </c>
      <c r="E51" s="69" t="n">
        <v>62762.6429459999</v>
      </c>
      <c r="F51" s="74" t="n">
        <v>121.540161013287</v>
      </c>
      <c r="G51" s="75" t="n">
        <v>-67182.890755</v>
      </c>
      <c r="H51" s="76" t="n">
        <v>84.0542090227671</v>
      </c>
      <c r="I51" s="77"/>
      <c r="J51" s="28"/>
      <c r="K51" s="28"/>
      <c r="L51" s="28"/>
      <c r="M51" s="53"/>
      <c r="N51" s="53"/>
      <c r="O51" s="53"/>
      <c r="P51" s="53"/>
      <c r="Q51" s="53"/>
      <c r="R51" s="53"/>
    </row>
    <row r="52" customFormat="false" ht="25.5" hidden="false" customHeight="true" outlineLevel="1" collapsed="false">
      <c r="A52" s="32" t="s">
        <v>27</v>
      </c>
      <c r="B52" s="78" t="n">
        <v>51804.343865</v>
      </c>
      <c r="C52" s="79" t="n">
        <v>37517.69456456</v>
      </c>
      <c r="D52" s="79" t="n">
        <v>33821.064497</v>
      </c>
      <c r="E52" s="79" t="n">
        <v>-17983.279368</v>
      </c>
      <c r="F52" s="79" t="n">
        <v>65.2861555106968</v>
      </c>
      <c r="G52" s="79" t="n">
        <v>-3696.63006756001</v>
      </c>
      <c r="H52" s="79" t="n">
        <v>90.1469690223132</v>
      </c>
      <c r="I52" s="80"/>
      <c r="J52" s="28"/>
      <c r="K52" s="28"/>
      <c r="L52" s="28"/>
      <c r="M52" s="53"/>
      <c r="N52" s="53"/>
      <c r="O52" s="53"/>
      <c r="P52" s="53"/>
      <c r="Q52" s="53"/>
      <c r="R52" s="53"/>
    </row>
    <row r="53" customFormat="false" ht="34.5" hidden="false" customHeight="true" outlineLevel="1" collapsed="false">
      <c r="A53" s="34" t="s">
        <v>28</v>
      </c>
      <c r="B53" s="78" t="n">
        <v>12287.87772381</v>
      </c>
      <c r="C53" s="79" t="n">
        <v>15455.26348009</v>
      </c>
      <c r="D53" s="79" t="n">
        <v>14985.41496771</v>
      </c>
      <c r="E53" s="79" t="n">
        <v>2697.5372439</v>
      </c>
      <c r="F53" s="79" t="n">
        <v>121.952832739156</v>
      </c>
      <c r="G53" s="79" t="n">
        <v>-469.848512379998</v>
      </c>
      <c r="H53" s="79" t="n">
        <v>96.9599449858278</v>
      </c>
      <c r="I53" s="67"/>
      <c r="J53" s="28"/>
      <c r="K53" s="28"/>
      <c r="L53" s="28"/>
      <c r="M53" s="53"/>
      <c r="N53" s="53"/>
      <c r="O53" s="53"/>
      <c r="P53" s="53"/>
      <c r="Q53" s="53"/>
      <c r="R53" s="53"/>
    </row>
    <row r="54" customFormat="false" ht="28.5" hidden="false" customHeight="true" outlineLevel="1" collapsed="false">
      <c r="A54" s="32" t="s">
        <v>29</v>
      </c>
      <c r="B54" s="78" t="n">
        <v>343179.338264</v>
      </c>
      <c r="C54" s="79" t="n">
        <v>458838.22266456</v>
      </c>
      <c r="D54" s="79" t="n">
        <v>387958.701842</v>
      </c>
      <c r="E54" s="79" t="n">
        <v>44779.3635779999</v>
      </c>
      <c r="F54" s="79" t="n">
        <v>113.048385664627</v>
      </c>
      <c r="G54" s="79" t="n">
        <v>-70879.52082256</v>
      </c>
      <c r="H54" s="79" t="n">
        <v>84.5523939982704</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5515.09539994</v>
      </c>
      <c r="C62" s="33" t="n">
        <v>109960.75939443</v>
      </c>
      <c r="D62" s="33" t="n">
        <v>99707.04817312</v>
      </c>
      <c r="E62" s="33" t="n">
        <v>14191.95277318</v>
      </c>
      <c r="F62" s="33" t="n">
        <v>116.59584510408</v>
      </c>
      <c r="G62" s="33" t="n">
        <v>-10253.71122131</v>
      </c>
      <c r="H62" s="33" t="n">
        <v>90.6751178531518</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3448.75518659</v>
      </c>
      <c r="C63" s="33"/>
      <c r="D63" s="33" t="n">
        <v>93700.7364885</v>
      </c>
      <c r="E63" s="33" t="n">
        <v>20251.98130191</v>
      </c>
      <c r="F63" s="33" t="n">
        <v>127.572940141003</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11T07:33:59Z</cp:lastPrinted>
  <dcterms:modified xsi:type="dcterms:W3CDTF">2018-06-12T07:14:50Z</dcterms:modified>
  <cp:revision>0</cp:revision>
  <dc:subject/>
  <dc:title/>
</cp:coreProperties>
</file>