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b val="true"/>
      <sz val="11"/>
      <color rgb="FFFFFFFF"/>
      <name val="Times New Roman"/>
      <family val="1"/>
      <charset val="204"/>
    </font>
    <font>
      <sz val="12"/>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5" fontId="50" fillId="0" borderId="0" xfId="0" applyFont="true" applyBorder="true" applyAlignment="true" applyProtection="false">
      <alignment horizontal="right"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24" activeCellId="0" sqref="D24"/>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7.42"/>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12</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626.14058669</v>
      </c>
      <c r="C10" s="18"/>
      <c r="D10" s="18" t="n">
        <v>2970.83550319</v>
      </c>
      <c r="E10" s="18" t="n">
        <v>344.6949165</v>
      </c>
      <c r="F10" s="18" t="n">
        <v>113.125531749786</v>
      </c>
      <c r="G10" s="18"/>
      <c r="H10" s="18"/>
    </row>
    <row r="11" customFormat="false" ht="20.25" hidden="false" customHeight="false" outlineLevel="1" collapsed="false">
      <c r="A11" s="19" t="s">
        <v>16</v>
      </c>
      <c r="B11" s="15" t="n">
        <v>-2.16722369</v>
      </c>
      <c r="C11" s="15"/>
      <c r="D11" s="15" t="n">
        <v>-132.66434519</v>
      </c>
      <c r="E11" s="18" t="n">
        <v>-130.4971215</v>
      </c>
      <c r="F11" s="20" t="n">
        <v>6121.39604241775</v>
      </c>
      <c r="G11" s="16"/>
      <c r="H11" s="21" t="e">
        <f aca="false"/>
        <v>#DIV/0!</v>
      </c>
    </row>
    <row r="12" customFormat="false" ht="20.25" hidden="false" customHeight="false" outlineLevel="0" collapsed="false">
      <c r="A12" s="19" t="s">
        <v>17</v>
      </c>
      <c r="B12" s="15" t="n">
        <v>2623.973363</v>
      </c>
      <c r="C12" s="15" t="n">
        <v>26037.7847</v>
      </c>
      <c r="D12" s="15" t="n">
        <v>2838.171158</v>
      </c>
      <c r="E12" s="18" t="n">
        <v>214.197795</v>
      </c>
      <c r="F12" s="18" t="n">
        <v>108.163108590215</v>
      </c>
      <c r="G12" s="15" t="n">
        <v>-23199.613542</v>
      </c>
      <c r="H12" s="15" t="n">
        <v>10.9002021128165</v>
      </c>
    </row>
    <row r="13" s="22" customFormat="true" ht="18.75" hidden="false" customHeight="false" outlineLevel="0" collapsed="false">
      <c r="A13" s="17" t="s">
        <v>18</v>
      </c>
      <c r="B13" s="15" t="n">
        <v>5333.736716</v>
      </c>
      <c r="C13" s="15" t="n">
        <v>21813.676</v>
      </c>
      <c r="D13" s="15" t="n">
        <v>7101.26827</v>
      </c>
      <c r="E13" s="18" t="n">
        <v>1767.531554</v>
      </c>
      <c r="F13" s="18" t="n">
        <v>133.138710216007</v>
      </c>
      <c r="G13" s="15" t="n">
        <v>-14712.40773</v>
      </c>
      <c r="H13" s="15" t="n">
        <v>32.5542025562312</v>
      </c>
    </row>
    <row r="14" customFormat="false" ht="19.5" hidden="false" customHeight="false" outlineLevel="0" collapsed="false">
      <c r="A14" s="23" t="s">
        <v>19</v>
      </c>
      <c r="B14" s="24" t="n">
        <v>7957.710079</v>
      </c>
      <c r="C14" s="24" t="n">
        <v>47851.4607</v>
      </c>
      <c r="D14" s="24" t="n">
        <v>9939.439428</v>
      </c>
      <c r="E14" s="25" t="n">
        <v>1981.729349</v>
      </c>
      <c r="F14" s="25" t="n">
        <v>124.903261482593</v>
      </c>
      <c r="G14" s="24" t="n">
        <v>-37912.021272</v>
      </c>
      <c r="H14" s="24" t="n">
        <v>20.7714441369185</v>
      </c>
    </row>
    <row r="15" s="22" customFormat="true" ht="18.75" hidden="false" customHeight="false" outlineLevel="0" collapsed="false">
      <c r="A15" s="17" t="s">
        <v>20</v>
      </c>
      <c r="B15" s="15" t="n">
        <v>255.072623</v>
      </c>
      <c r="C15" s="15" t="n">
        <v>818.0097</v>
      </c>
      <c r="D15" s="15" t="n">
        <v>271.228525</v>
      </c>
      <c r="E15" s="18" t="n">
        <v>16.1559020000001</v>
      </c>
      <c r="F15" s="20" t="n">
        <v>106.333843989208</v>
      </c>
      <c r="G15" s="15" t="n">
        <v>-546.781175</v>
      </c>
      <c r="H15" s="15" t="n">
        <v>33.1571282100934</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84.315903</v>
      </c>
      <c r="C20" s="15" t="n">
        <v>450.5417</v>
      </c>
      <c r="D20" s="15" t="n">
        <v>134.983625</v>
      </c>
      <c r="E20" s="18" t="n">
        <v>50.667722</v>
      </c>
      <c r="F20" s="21" t="e">
        <f aca="false"/>
        <v>#REF!</v>
      </c>
      <c r="G20" s="15" t="n">
        <v>-315.558075</v>
      </c>
      <c r="H20" s="15" t="n">
        <v>29.9602955730846</v>
      </c>
    </row>
    <row r="21" s="22" customFormat="true" ht="28.5" hidden="false" customHeight="true" outlineLevel="0" collapsed="false">
      <c r="A21" s="28" t="s">
        <v>26</v>
      </c>
      <c r="B21" s="29" t="n">
        <v>8297.098605</v>
      </c>
      <c r="C21" s="29" t="n">
        <v>49120.0121</v>
      </c>
      <c r="D21" s="29" t="n">
        <v>10345.651578</v>
      </c>
      <c r="E21" s="29" t="n">
        <v>2048.552973</v>
      </c>
      <c r="F21" s="29" t="n">
        <v>124.689991893859</v>
      </c>
      <c r="G21" s="29" t="n">
        <v>-38774.360522</v>
      </c>
      <c r="H21" s="29" t="n">
        <v>21.0619890665703</v>
      </c>
    </row>
    <row r="22" s="22" customFormat="true" ht="25.5" hidden="false" customHeight="true" outlineLevel="0" collapsed="false">
      <c r="A22" s="30" t="s">
        <v>27</v>
      </c>
      <c r="B22" s="31" t="n">
        <v>493.326813</v>
      </c>
      <c r="C22" s="31" t="n">
        <v>4436.6304166</v>
      </c>
      <c r="D22" s="31" t="n">
        <v>999.488799</v>
      </c>
      <c r="E22" s="31" t="n">
        <v>506.161986</v>
      </c>
      <c r="F22" s="31" t="n">
        <v>202.601758643919</v>
      </c>
      <c r="G22" s="31" t="n">
        <v>-3437.1416176</v>
      </c>
      <c r="H22" s="31" t="n">
        <v>22.5281059080408</v>
      </c>
    </row>
    <row r="23" s="22" customFormat="true" ht="25.5" hidden="false" customHeight="true" outlineLevel="0" collapsed="false">
      <c r="A23" s="32" t="s">
        <v>28</v>
      </c>
      <c r="B23" s="31" t="n">
        <v>396.6716096</v>
      </c>
      <c r="C23" s="31" t="n">
        <v>2186.0503</v>
      </c>
      <c r="D23" s="31" t="n">
        <v>528.9812553</v>
      </c>
      <c r="E23" s="31" t="n">
        <v>132.3096457</v>
      </c>
      <c r="F23" s="31" t="n">
        <v>133.354957223538</v>
      </c>
      <c r="G23" s="31" t="n">
        <v>-1657.0690447</v>
      </c>
      <c r="H23" s="31" t="n">
        <v>24.1980367652108</v>
      </c>
    </row>
    <row r="24" s="22" customFormat="true" ht="25.5" hidden="false" customHeight="true" outlineLevel="0" collapsed="false">
      <c r="A24" s="33" t="s">
        <v>29</v>
      </c>
      <c r="B24" s="31" t="n">
        <v>8790.425418</v>
      </c>
      <c r="C24" s="31" t="n">
        <v>53556.6425166</v>
      </c>
      <c r="D24" s="31" t="n">
        <v>11345.140377</v>
      </c>
      <c r="E24" s="31" t="n">
        <v>2554.714959</v>
      </c>
      <c r="F24" s="31" t="n">
        <v>129.06247237783</v>
      </c>
      <c r="G24" s="31" t="n">
        <v>-42211.5021396</v>
      </c>
      <c r="H24" s="31" t="n">
        <v>21.1834421350882</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2820.34561913</v>
      </c>
      <c r="C31" s="31" t="n">
        <v>16851.73509799</v>
      </c>
      <c r="D31" s="31" t="n">
        <v>3585.07658391</v>
      </c>
      <c r="E31" s="31" t="n">
        <v>764.73096478</v>
      </c>
      <c r="F31" s="31" t="n">
        <v>127.114796129699</v>
      </c>
      <c r="G31" s="31" t="n">
        <v>-13266.65851408</v>
      </c>
      <c r="H31" s="31" t="n">
        <v>21.2742282207938</v>
      </c>
      <c r="J31" s="43"/>
      <c r="K31" s="44"/>
      <c r="L31" s="45"/>
      <c r="M31" s="43"/>
      <c r="N31" s="43"/>
      <c r="O31" s="43"/>
      <c r="P31" s="43"/>
      <c r="Q31" s="43"/>
      <c r="R31" s="43"/>
    </row>
    <row r="32" s="22" customFormat="true" ht="27.75" hidden="false" customHeight="true" outlineLevel="0" collapsed="false">
      <c r="A32" s="42" t="s">
        <v>34</v>
      </c>
      <c r="B32" s="31" t="n">
        <v>3134.08965451</v>
      </c>
      <c r="C32" s="46"/>
      <c r="D32" s="31" t="n">
        <v>4359.70059589</v>
      </c>
      <c r="E32" s="31" t="n">
        <v>1225.61094138</v>
      </c>
      <c r="F32" s="47" t="n">
        <v>139.105803486391</v>
      </c>
      <c r="G32" s="48"/>
      <c r="H32" s="31"/>
      <c r="J32" s="49"/>
      <c r="K32" s="50"/>
      <c r="L32" s="49"/>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2970.83550319</v>
      </c>
      <c r="E40" s="18" t="n">
        <v>-374451.55401158</v>
      </c>
      <c r="F40" s="18" t="n">
        <v>0.78713812050457</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132.66434519</v>
      </c>
      <c r="E41" s="18" t="n">
        <v>94272.77070358</v>
      </c>
      <c r="F41" s="18" t="n">
        <v>0.140526173224524</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2838.171158</v>
      </c>
      <c r="E42" s="18" t="n">
        <v>-280178.783308</v>
      </c>
      <c r="F42" s="18" t="n">
        <v>1.00282725582822</v>
      </c>
      <c r="G42" s="15" t="n">
        <v>-23199.613542</v>
      </c>
      <c r="H42" s="15" t="n">
        <v>10.9002021128165</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7101.26827</v>
      </c>
      <c r="E43" s="18" t="n">
        <v>-228199.816484</v>
      </c>
      <c r="F43" s="18" t="n">
        <v>3.01794965264361</v>
      </c>
      <c r="G43" s="15" t="n">
        <v>-14712.40773</v>
      </c>
      <c r="H43" s="15" t="n">
        <v>32.5542025562312</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9939.439428</v>
      </c>
      <c r="E44" s="66" t="n">
        <v>-508378.599792</v>
      </c>
      <c r="F44" s="66" t="n">
        <v>1.9176333208386</v>
      </c>
      <c r="G44" s="24" t="n">
        <v>-37912.021272</v>
      </c>
      <c r="H44" s="24" t="n">
        <v>20.7714441369185</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271.228525</v>
      </c>
      <c r="E45" s="18" t="n">
        <v>-17125.0237415</v>
      </c>
      <c r="F45" s="20" t="n">
        <v>1.55912044068426</v>
      </c>
      <c r="G45" s="15" t="n">
        <v>-546.781175</v>
      </c>
      <c r="H45" s="15" t="n">
        <v>33.1571282100934</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134.983625</v>
      </c>
      <c r="E50" s="18" t="n">
        <v>-2914.076875</v>
      </c>
      <c r="F50" s="18" t="n">
        <v>4.42705630144105</v>
      </c>
      <c r="G50" s="15" t="n">
        <v>-315.558075</v>
      </c>
      <c r="H50" s="15" t="n">
        <v>29.9602955730846</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10345.651578</v>
      </c>
      <c r="E51" s="66" t="n">
        <v>-564313.627403</v>
      </c>
      <c r="F51" s="71" t="n">
        <v>1.80031054163872</v>
      </c>
      <c r="G51" s="72" t="n">
        <v>-38774.360522</v>
      </c>
      <c r="H51" s="73" t="n">
        <v>21.0619890665703</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999.488799</v>
      </c>
      <c r="E52" s="76" t="n">
        <v>-40624.4512714</v>
      </c>
      <c r="F52" s="76" t="n">
        <v>2.40123543640878</v>
      </c>
      <c r="G52" s="76" t="n">
        <v>-3437.1416176</v>
      </c>
      <c r="H52" s="76" t="n">
        <v>22.5281059080408</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528.9812553</v>
      </c>
      <c r="E53" s="76" t="n">
        <v>-33553.82413558</v>
      </c>
      <c r="F53" s="76" t="n">
        <v>1.55204728376481</v>
      </c>
      <c r="G53" s="76" t="n">
        <v>-1657.0689613</v>
      </c>
      <c r="H53" s="76" t="n">
        <v>24.19803768839</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11345.140377</v>
      </c>
      <c r="E54" s="76" t="n">
        <v>-604938.0786744</v>
      </c>
      <c r="F54" s="76" t="n">
        <v>1.84089717621433</v>
      </c>
      <c r="G54" s="76" t="n">
        <v>-42211.5021396</v>
      </c>
      <c r="H54" s="76" t="n">
        <v>21.1834421350882</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2541.33515641</v>
      </c>
      <c r="E62" s="31" t="n">
        <v>56660.37590568</v>
      </c>
      <c r="F62" s="31" t="n">
        <v>136.348490654682</v>
      </c>
      <c r="G62" s="31" t="n">
        <v>13239.03751048</v>
      </c>
      <c r="H62" s="31" t="n">
        <v>106.642691863994</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12T07:56:24Z</cp:lastPrinted>
  <dcterms:modified xsi:type="dcterms:W3CDTF">2018-01-12T08:16:32Z</dcterms:modified>
  <cp:revision>0</cp:revision>
  <dc:subject/>
  <dc:title/>
</cp:coreProperties>
</file>