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:N5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80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3233.16223758002</v>
      </c>
      <c r="C10" s="18"/>
      <c r="D10" s="18" t="n">
        <v>3462.7092251</v>
      </c>
      <c r="E10" s="18" t="n">
        <v>229.546987519979</v>
      </c>
      <c r="F10" s="18" t="n">
        <v>107.099767059379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36.7722315800041</v>
      </c>
      <c r="C11" s="15"/>
      <c r="D11" s="15" t="n">
        <v>-456.540979100004</v>
      </c>
      <c r="E11" s="18" t="n">
        <v>-419.76874752</v>
      </c>
      <c r="F11" s="20" t="n">
        <v>1241.5373217334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196.39000600001</v>
      </c>
      <c r="C12" s="15" t="n">
        <v>32493.5494</v>
      </c>
      <c r="D12" s="15" t="n">
        <v>3006.16824599999</v>
      </c>
      <c r="E12" s="18" t="n">
        <v>-190.22176000002</v>
      </c>
      <c r="F12" s="18" t="n">
        <v>94.0488563772584</v>
      </c>
      <c r="G12" s="15" t="n">
        <v>-29487.381154</v>
      </c>
      <c r="H12" s="15" t="n">
        <v>9.25158470376275</v>
      </c>
    </row>
    <row r="13" s="22" customFormat="true" ht="18.75" hidden="false" customHeight="false" outlineLevel="0" collapsed="false">
      <c r="A13" s="17" t="s">
        <v>17</v>
      </c>
      <c r="B13" s="15" t="n">
        <v>4921.780623</v>
      </c>
      <c r="C13" s="15" t="n">
        <v>27629.0153</v>
      </c>
      <c r="D13" s="15" t="n">
        <v>7229.215417</v>
      </c>
      <c r="E13" s="18" t="n">
        <v>2307.434794</v>
      </c>
      <c r="F13" s="18" t="n">
        <v>146.882113827201</v>
      </c>
      <c r="G13" s="15" t="n">
        <v>-20399.799883</v>
      </c>
      <c r="H13" s="15" t="n">
        <v>26.1653024492697</v>
      </c>
    </row>
    <row r="14" customFormat="false" ht="19.5" hidden="false" customHeight="false" outlineLevel="0" collapsed="false">
      <c r="A14" s="23" t="s">
        <v>18</v>
      </c>
      <c r="B14" s="24" t="n">
        <v>8118.17062900001</v>
      </c>
      <c r="C14" s="24" t="n">
        <v>60122.5647</v>
      </c>
      <c r="D14" s="24" t="n">
        <v>10235.383663</v>
      </c>
      <c r="E14" s="25" t="n">
        <v>2117.21303399998</v>
      </c>
      <c r="F14" s="25" t="n">
        <v>126.079927741809</v>
      </c>
      <c r="G14" s="24" t="n">
        <v>-49887.181037</v>
      </c>
      <c r="H14" s="24" t="n">
        <v>17.0241966790216</v>
      </c>
    </row>
    <row r="15" s="22" customFormat="true" ht="18.75" hidden="false" customHeight="false" outlineLevel="0" collapsed="false">
      <c r="A15" s="17" t="s">
        <v>19</v>
      </c>
      <c r="B15" s="15" t="n">
        <v>14577.24149758</v>
      </c>
      <c r="C15" s="15" t="n">
        <v>6991.6661</v>
      </c>
      <c r="D15" s="15" t="n">
        <v>4845.67276073</v>
      </c>
      <c r="E15" s="18" t="n">
        <v>-9731.56873685</v>
      </c>
      <c r="F15" s="20" t="n">
        <v>33.2413561340425</v>
      </c>
      <c r="G15" s="15" t="n">
        <v>-2145.99333927</v>
      </c>
      <c r="H15" s="15" t="n">
        <v>69.3064098231179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121.11900258</v>
      </c>
      <c r="C17" s="15" t="n">
        <v>0</v>
      </c>
      <c r="D17" s="15" t="n">
        <v>-451.533164729999</v>
      </c>
      <c r="E17" s="15"/>
      <c r="F17" s="15"/>
      <c r="G17" s="15" t="n">
        <v>-451.53316472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</v>
      </c>
      <c r="C19" s="15" t="n">
        <v>326.9069</v>
      </c>
      <c r="D19" s="15" t="n">
        <v>107.988048</v>
      </c>
      <c r="E19" s="18" t="n">
        <v>107.988048</v>
      </c>
      <c r="F19" s="21" t="e">
        <f aca="false"/>
        <v>#REF!</v>
      </c>
      <c r="G19" s="15" t="n">
        <v>-218.918852</v>
      </c>
      <c r="H19" s="15" t="n">
        <v>33.033272775827</v>
      </c>
    </row>
    <row r="20" s="22" customFormat="true" ht="28.5" hidden="false" customHeight="true" outlineLevel="0" collapsed="false">
      <c r="A20" s="28" t="s">
        <v>24</v>
      </c>
      <c r="B20" s="29" t="n">
        <v>22574.293124</v>
      </c>
      <c r="C20" s="29" t="n">
        <v>67441.1377</v>
      </c>
      <c r="D20" s="29" t="n">
        <v>14737.511307</v>
      </c>
      <c r="E20" s="29" t="n">
        <v>-7836.78181700002</v>
      </c>
      <c r="F20" s="29" t="n">
        <v>65.2844863227709</v>
      </c>
      <c r="G20" s="29" t="n">
        <v>-52703.626393</v>
      </c>
      <c r="H20" s="29" t="n">
        <v>21.8524061271878</v>
      </c>
    </row>
    <row r="21" s="22" customFormat="true" ht="25.5" hidden="false" customHeight="true" outlineLevel="0" collapsed="false">
      <c r="A21" s="30" t="s">
        <v>25</v>
      </c>
      <c r="B21" s="31" t="n">
        <v>529.970982000001</v>
      </c>
      <c r="C21" s="31" t="n">
        <v>13109.057146935</v>
      </c>
      <c r="D21" s="31" t="n">
        <v>978.760199000001</v>
      </c>
      <c r="E21" s="31" t="n">
        <v>448.789217</v>
      </c>
      <c r="F21" s="31" t="n">
        <v>184.681847165738</v>
      </c>
      <c r="G21" s="31" t="n">
        <v>-12130.296947935</v>
      </c>
      <c r="H21" s="31" t="n">
        <v>7.46628981801977</v>
      </c>
    </row>
    <row r="22" s="22" customFormat="true" ht="35.25" hidden="false" customHeight="true" outlineLevel="0" collapsed="false">
      <c r="A22" s="32" t="s">
        <v>26</v>
      </c>
      <c r="B22" s="31" t="n">
        <v>359.322417350002</v>
      </c>
      <c r="C22" s="31" t="n">
        <v>3142.65916364</v>
      </c>
      <c r="D22" s="31" t="n">
        <v>529.637786179993</v>
      </c>
      <c r="E22" s="31" t="n">
        <v>170.315368829992</v>
      </c>
      <c r="F22" s="31" t="n">
        <v>147.399037913099</v>
      </c>
      <c r="G22" s="31" t="n">
        <v>-2613.02137746001</v>
      </c>
      <c r="H22" s="31" t="n">
        <v>16.853173016909</v>
      </c>
    </row>
    <row r="23" s="22" customFormat="true" ht="25.5" hidden="false" customHeight="true" outlineLevel="0" collapsed="false">
      <c r="A23" s="33" t="s">
        <v>27</v>
      </c>
      <c r="B23" s="31" t="n">
        <v>23104.264106</v>
      </c>
      <c r="C23" s="31" t="n">
        <v>80550.194846935</v>
      </c>
      <c r="D23" s="31" t="n">
        <v>15716.271506</v>
      </c>
      <c r="E23" s="31" t="n">
        <v>-7387.99260000003</v>
      </c>
      <c r="F23" s="31" t="n">
        <v>68.0232507466818</v>
      </c>
      <c r="G23" s="31" t="n">
        <v>-64833.923340935</v>
      </c>
      <c r="H23" s="31" t="n">
        <v>19.5111526866754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2945.43127533</v>
      </c>
      <c r="C30" s="31" t="n">
        <v>16608.5248038275</v>
      </c>
      <c r="D30" s="31" t="n">
        <v>4713.6160075</v>
      </c>
      <c r="E30" s="31" t="n">
        <v>1768.18473217</v>
      </c>
      <c r="F30" s="31" t="n">
        <v>160.03143739865</v>
      </c>
      <c r="G30" s="31" t="n">
        <v>-11894.9087963275</v>
      </c>
      <c r="H30" s="31" t="n">
        <v>28.3807024595811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3442.14814098</v>
      </c>
      <c r="C31" s="44"/>
      <c r="D31" s="31" t="n">
        <v>5276.27969591</v>
      </c>
      <c r="E31" s="31" t="n">
        <v>1834.13155493</v>
      </c>
      <c r="F31" s="45" t="n">
        <v>153.284503740383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7649.90084618</v>
      </c>
      <c r="C39" s="15"/>
      <c r="D39" s="15" t="n">
        <v>415194.29358438</v>
      </c>
      <c r="E39" s="18" t="n">
        <v>77544.3927382</v>
      </c>
      <c r="F39" s="18" t="n">
        <v>122.96591604021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8482.46747118</v>
      </c>
      <c r="C40" s="15"/>
      <c r="D40" s="15" t="n">
        <v>-109177.32186238</v>
      </c>
      <c r="E40" s="18" t="n">
        <v>-30694.8543912</v>
      </c>
      <c r="F40" s="18" t="n">
        <v>139.11046043815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9167.433375</v>
      </c>
      <c r="C41" s="15" t="n">
        <v>357236.4788</v>
      </c>
      <c r="D41" s="15" t="n">
        <v>306016.971722</v>
      </c>
      <c r="E41" s="18" t="n">
        <v>46849.538347</v>
      </c>
      <c r="F41" s="18" t="n">
        <v>118.076938810136</v>
      </c>
      <c r="G41" s="15" t="n">
        <v>-51219.5070780001</v>
      </c>
      <c r="H41" s="15" t="n">
        <v>85.6622965129282</v>
      </c>
      <c r="I41" s="56"/>
    </row>
    <row r="42" customFormat="false" ht="18.75" hidden="false" customHeight="false" outlineLevel="1" collapsed="false">
      <c r="A42" s="57" t="s">
        <v>17</v>
      </c>
      <c r="B42" s="58" t="n">
        <v>215913.599635</v>
      </c>
      <c r="C42" s="15" t="n">
        <v>272043.6033</v>
      </c>
      <c r="D42" s="15" t="n">
        <v>280907.005399</v>
      </c>
      <c r="E42" s="18" t="n">
        <v>64993.405764</v>
      </c>
      <c r="F42" s="18" t="n">
        <v>130.101580388577</v>
      </c>
      <c r="G42" s="15" t="n">
        <v>8863.402099</v>
      </c>
      <c r="H42" s="15" t="n">
        <v>103.258081422053</v>
      </c>
      <c r="I42" s="61"/>
    </row>
    <row r="43" customFormat="false" ht="19.5" hidden="false" customHeight="false" outlineLevel="1" collapsed="false">
      <c r="A43" s="32" t="s">
        <v>18</v>
      </c>
      <c r="B43" s="62" t="n">
        <v>475081.03301</v>
      </c>
      <c r="C43" s="24" t="n">
        <v>629280.0821</v>
      </c>
      <c r="D43" s="24" t="n">
        <v>586923.977121</v>
      </c>
      <c r="E43" s="63" t="n">
        <v>111842.944111</v>
      </c>
      <c r="F43" s="63" t="n">
        <v>123.541866826884</v>
      </c>
      <c r="G43" s="24" t="n">
        <v>-42356.1049790001</v>
      </c>
      <c r="H43" s="24" t="n">
        <v>93.2691171731272</v>
      </c>
      <c r="I43" s="64"/>
    </row>
    <row r="44" customFormat="false" ht="18.75" hidden="false" customHeight="false" outlineLevel="1" collapsed="false">
      <c r="A44" s="57" t="s">
        <v>19</v>
      </c>
      <c r="B44" s="58" t="n">
        <v>14762.2864841</v>
      </c>
      <c r="C44" s="15" t="n">
        <v>75538.1915</v>
      </c>
      <c r="D44" s="15" t="n">
        <v>75314.20520476</v>
      </c>
      <c r="E44" s="18" t="n">
        <v>60551.91872066</v>
      </c>
      <c r="F44" s="20" t="n">
        <v>510.179810464176</v>
      </c>
      <c r="G44" s="15" t="n">
        <v>-223.986295239985</v>
      </c>
      <c r="H44" s="15" t="n">
        <v>99.7034794045341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541.2895891</v>
      </c>
      <c r="C46" s="15" t="n">
        <v>-5918.8793</v>
      </c>
      <c r="D46" s="15" t="n">
        <v>-10621.73842176</v>
      </c>
      <c r="E46" s="18"/>
      <c r="F46" s="20"/>
      <c r="G46" s="15" t="n">
        <v>-4702.85912176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94.9718</v>
      </c>
      <c r="C48" s="15" t="n">
        <v>3922.8825</v>
      </c>
      <c r="D48" s="15" t="n">
        <v>3678.371885</v>
      </c>
      <c r="E48" s="18" t="n">
        <v>883.400085</v>
      </c>
      <c r="F48" s="18" t="n">
        <v>131.606762007402</v>
      </c>
      <c r="G48" s="15" t="n">
        <v>-244.510615</v>
      </c>
      <c r="H48" s="15" t="n">
        <v>93.7670675835945</v>
      </c>
      <c r="I48" s="56"/>
    </row>
    <row r="49" customFormat="false" ht="26.25" hidden="false" customHeight="true" outlineLevel="1" collapsed="false">
      <c r="A49" s="30" t="s">
        <v>24</v>
      </c>
      <c r="B49" s="67" t="n">
        <v>529260.779033</v>
      </c>
      <c r="C49" s="29" t="n">
        <v>702024.1218</v>
      </c>
      <c r="D49" s="29" t="n">
        <v>653264.414189</v>
      </c>
      <c r="E49" s="63" t="n">
        <v>124003.635156</v>
      </c>
      <c r="F49" s="68" t="n">
        <v>123.429590868714</v>
      </c>
      <c r="G49" s="69" t="n">
        <v>-48759.7076109999</v>
      </c>
      <c r="H49" s="70" t="n">
        <v>93.0544113660967</v>
      </c>
      <c r="I49" s="71"/>
    </row>
    <row r="50" customFormat="false" ht="25.5" hidden="false" customHeight="true" outlineLevel="1" collapsed="false">
      <c r="A50" s="30" t="s">
        <v>25</v>
      </c>
      <c r="B50" s="72" t="n">
        <v>37280.414549</v>
      </c>
      <c r="C50" s="73" t="n">
        <v>87974.20386222</v>
      </c>
      <c r="D50" s="73" t="n">
        <v>86924.612512</v>
      </c>
      <c r="E50" s="73" t="n">
        <v>49644.197963</v>
      </c>
      <c r="F50" s="73" t="n">
        <v>233.164286297701</v>
      </c>
      <c r="G50" s="73" t="n">
        <v>-1049.59135022001</v>
      </c>
      <c r="H50" s="73" t="n">
        <v>98.8069328233265</v>
      </c>
      <c r="I50" s="74"/>
    </row>
    <row r="51" customFormat="false" ht="34.5" hidden="false" customHeight="true" outlineLevel="1" collapsed="false">
      <c r="A51" s="32" t="s">
        <v>26</v>
      </c>
      <c r="B51" s="72" t="n">
        <v>30401.28759663</v>
      </c>
      <c r="C51" s="73" t="n">
        <v>37711.90996368</v>
      </c>
      <c r="D51" s="73" t="n">
        <v>31862.69237786</v>
      </c>
      <c r="E51" s="73" t="n">
        <v>1461.40478123001</v>
      </c>
      <c r="F51" s="73" t="n">
        <v>104.807048966544</v>
      </c>
      <c r="G51" s="73" t="n">
        <v>-5849.21758582</v>
      </c>
      <c r="H51" s="73" t="n">
        <v>84.4897339024904</v>
      </c>
      <c r="I51" s="61"/>
    </row>
    <row r="52" customFormat="false" ht="28.5" hidden="false" customHeight="true" outlineLevel="1" collapsed="false">
      <c r="A52" s="30" t="s">
        <v>27</v>
      </c>
      <c r="B52" s="72" t="n">
        <v>566541.193582</v>
      </c>
      <c r="C52" s="73" t="n">
        <v>789998.32566222</v>
      </c>
      <c r="D52" s="73" t="n">
        <v>740189.026701</v>
      </c>
      <c r="E52" s="73" t="n">
        <v>173647.833119</v>
      </c>
      <c r="F52" s="73" t="n">
        <v>130.650521989601</v>
      </c>
      <c r="G52" s="73" t="n">
        <v>-49809.29896122</v>
      </c>
      <c r="H52" s="73" t="n">
        <v>93.6950120850614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2542.13911128</v>
      </c>
      <c r="C60" s="31" t="n">
        <v>199302.29764593</v>
      </c>
      <c r="D60" s="31" t="n">
        <v>195714.36573911</v>
      </c>
      <c r="E60" s="31" t="n">
        <v>53172.22662783</v>
      </c>
      <c r="F60" s="31" t="n">
        <v>137.302812318762</v>
      </c>
      <c r="G60" s="31" t="n">
        <v>-3587.93190682001</v>
      </c>
      <c r="H60" s="31" t="n">
        <v>98.1997538667647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0556.09743521</v>
      </c>
      <c r="C61" s="31"/>
      <c r="D61" s="31" t="n">
        <v>166184.33913914</v>
      </c>
      <c r="E61" s="31" t="n">
        <v>45628.24170393</v>
      </c>
      <c r="F61" s="31" t="n">
        <v>137.848140968939</v>
      </c>
      <c r="G61" s="31"/>
      <c r="H61" s="31"/>
      <c r="I61" s="80"/>
      <c r="J61" s="39" t="s">
        <v>40</v>
      </c>
      <c r="K61" s="39" t="n">
        <v>139598.25706748</v>
      </c>
      <c r="L61" s="83" t="n">
        <v>2943.8820438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3442.14814097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3"/>
      <c r="Y66" s="93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11T07:25:08Z</cp:lastPrinted>
  <dcterms:modified xsi:type="dcterms:W3CDTF">2017-12-11T08:19:35Z</dcterms:modified>
  <cp:revision>0</cp:revision>
  <dc:subject/>
  <dc:title/>
</cp:coreProperties>
</file>