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L60" activeCellId="0" sqref="L60"/>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607.6660809</v>
      </c>
      <c r="C10" s="18"/>
      <c r="D10" s="18" t="n">
        <v>3610.44753189999</v>
      </c>
      <c r="E10" s="18" t="n">
        <v>2.78145099998619</v>
      </c>
      <c r="F10" s="18" t="n">
        <v>100.077098349393</v>
      </c>
      <c r="G10" s="18"/>
      <c r="H10" s="18"/>
    </row>
    <row r="11" customFormat="false" ht="20.25" hidden="false" customHeight="false" outlineLevel="1" collapsed="false">
      <c r="A11" s="19" t="s">
        <v>16</v>
      </c>
      <c r="B11" s="15" t="n">
        <v>-9.44427789999917</v>
      </c>
      <c r="C11" s="15"/>
      <c r="D11" s="15" t="n">
        <v>-315.061300899997</v>
      </c>
      <c r="E11" s="18" t="n">
        <v>-305.617022999998</v>
      </c>
      <c r="F11" s="20" t="n">
        <v>3336.00201345224</v>
      </c>
      <c r="G11" s="16"/>
      <c r="H11" s="21" t="e">
        <f aca="false"/>
        <v>#DIV/0!</v>
      </c>
    </row>
    <row r="12" customFormat="false" ht="20.25" hidden="false" customHeight="false" outlineLevel="0" collapsed="false">
      <c r="A12" s="19" t="s">
        <v>17</v>
      </c>
      <c r="B12" s="15" t="n">
        <v>3598.221803</v>
      </c>
      <c r="C12" s="15" t="n">
        <v>25859.7172</v>
      </c>
      <c r="D12" s="15" t="n">
        <v>3295.38623099999</v>
      </c>
      <c r="E12" s="18" t="n">
        <v>-302.835572000012</v>
      </c>
      <c r="F12" s="18" t="n">
        <v>91.5837436217099</v>
      </c>
      <c r="G12" s="15" t="n">
        <v>-22564.330969</v>
      </c>
      <c r="H12" s="15" t="n">
        <v>12.7433189060551</v>
      </c>
    </row>
    <row r="13" s="22" customFormat="true" ht="18.75" hidden="false" customHeight="false" outlineLevel="0" collapsed="false">
      <c r="A13" s="17" t="s">
        <v>18</v>
      </c>
      <c r="B13" s="15" t="n">
        <v>7452.28313900001</v>
      </c>
      <c r="C13" s="15" t="n">
        <v>27127.227</v>
      </c>
      <c r="D13" s="15" t="n">
        <v>6585.064389</v>
      </c>
      <c r="E13" s="18" t="n">
        <v>-867.218750000007</v>
      </c>
      <c r="F13" s="18" t="n">
        <v>88.3630461453941</v>
      </c>
      <c r="G13" s="15" t="n">
        <v>-20542.162611</v>
      </c>
      <c r="H13" s="15" t="n">
        <v>24.2747420847697</v>
      </c>
    </row>
    <row r="14" customFormat="false" ht="19.5" hidden="false" customHeight="false" outlineLevel="0" collapsed="false">
      <c r="A14" s="23" t="s">
        <v>19</v>
      </c>
      <c r="B14" s="24" t="n">
        <v>11050.504942</v>
      </c>
      <c r="C14" s="24" t="n">
        <v>52986.9442</v>
      </c>
      <c r="D14" s="24" t="n">
        <v>9880.45061999999</v>
      </c>
      <c r="E14" s="25" t="n">
        <v>-1170.05432200002</v>
      </c>
      <c r="F14" s="25" t="n">
        <v>89.4117569455767</v>
      </c>
      <c r="G14" s="24" t="n">
        <v>-43106.49358</v>
      </c>
      <c r="H14" s="24" t="n">
        <v>18.646953073395</v>
      </c>
    </row>
    <row r="15" s="22" customFormat="true" ht="18.75" hidden="false" customHeight="false" outlineLevel="0" collapsed="false">
      <c r="A15" s="17" t="s">
        <v>20</v>
      </c>
      <c r="B15" s="15" t="n">
        <v>227.490933999999</v>
      </c>
      <c r="C15" s="15" t="n">
        <v>11890.0534</v>
      </c>
      <c r="D15" s="15" t="n">
        <v>4347.696836</v>
      </c>
      <c r="E15" s="18" t="n">
        <v>4120.205902</v>
      </c>
      <c r="F15" s="20" t="n">
        <v>1911.15169275274</v>
      </c>
      <c r="G15" s="15" t="n">
        <v>-7542.356564</v>
      </c>
      <c r="H15" s="15" t="n">
        <v>36.5658310331895</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7.854736</v>
      </c>
      <c r="C20" s="15" t="n">
        <v>450.5417</v>
      </c>
      <c r="D20" s="15" t="n">
        <v>149.904665</v>
      </c>
      <c r="E20" s="18" t="n">
        <v>42.049929</v>
      </c>
      <c r="F20" s="21" t="e">
        <f aca="false"/>
        <v>#REF!</v>
      </c>
      <c r="G20" s="15" t="n">
        <v>-300.637035</v>
      </c>
      <c r="H20" s="15" t="n">
        <v>33.2720955685123</v>
      </c>
      <c r="J20" s="28"/>
      <c r="K20" s="28"/>
      <c r="L20" s="28"/>
      <c r="M20" s="28"/>
      <c r="N20" s="28"/>
      <c r="O20" s="28"/>
      <c r="P20" s="28"/>
      <c r="Q20" s="28"/>
      <c r="R20" s="28"/>
    </row>
    <row r="21" s="22" customFormat="true" ht="28.5" hidden="false" customHeight="true" outlineLevel="0" collapsed="false">
      <c r="A21" s="30" t="s">
        <v>26</v>
      </c>
      <c r="B21" s="31" t="n">
        <v>11385.850612</v>
      </c>
      <c r="C21" s="31" t="n">
        <v>65327.5393</v>
      </c>
      <c r="D21" s="31" t="n">
        <v>14378.052121</v>
      </c>
      <c r="E21" s="31" t="n">
        <v>2992.20150899998</v>
      </c>
      <c r="F21" s="31" t="n">
        <v>126.279999720411</v>
      </c>
      <c r="G21" s="31" t="n">
        <v>-50949.487179</v>
      </c>
      <c r="H21" s="31" t="n">
        <v>22.0091744998575</v>
      </c>
      <c r="J21" s="26"/>
      <c r="K21" s="26"/>
      <c r="L21" s="26"/>
      <c r="M21" s="26"/>
      <c r="N21" s="26"/>
      <c r="O21" s="26"/>
      <c r="P21" s="26"/>
      <c r="Q21" s="26"/>
      <c r="R21" s="26"/>
    </row>
    <row r="22" s="22" customFormat="true" ht="25.5" hidden="false" customHeight="true" outlineLevel="0" collapsed="false">
      <c r="A22" s="32" t="s">
        <v>27</v>
      </c>
      <c r="B22" s="33" t="n">
        <v>1110.31092</v>
      </c>
      <c r="C22" s="33" t="n">
        <v>6672.76881666833</v>
      </c>
      <c r="D22" s="33" t="n">
        <v>1398.266238</v>
      </c>
      <c r="E22" s="33" t="n">
        <v>287.955317999998</v>
      </c>
      <c r="F22" s="33" t="n">
        <v>125.934656033105</v>
      </c>
      <c r="G22" s="33" t="n">
        <v>-5274.50257866833</v>
      </c>
      <c r="H22" s="33" t="n">
        <v>20.9548131580279</v>
      </c>
      <c r="J22" s="26"/>
      <c r="K22" s="26"/>
      <c r="L22" s="26"/>
      <c r="M22" s="26"/>
      <c r="N22" s="26"/>
      <c r="O22" s="26"/>
      <c r="P22" s="26"/>
      <c r="Q22" s="26"/>
      <c r="R22" s="26"/>
      <c r="S22" s="26"/>
      <c r="T22" s="26"/>
    </row>
    <row r="23" s="22" customFormat="true" ht="25.5" hidden="false" customHeight="true" outlineLevel="0" collapsed="false">
      <c r="A23" s="34" t="s">
        <v>28</v>
      </c>
      <c r="B23" s="33" t="n">
        <v>487.43333253</v>
      </c>
      <c r="C23" s="33" t="n">
        <v>2186.0503</v>
      </c>
      <c r="D23" s="33" t="n">
        <v>516.654341470001</v>
      </c>
      <c r="E23" s="33" t="n">
        <v>29.221008940001</v>
      </c>
      <c r="F23" s="33" t="n">
        <v>105.99487293746</v>
      </c>
      <c r="G23" s="33" t="n">
        <v>-1669.39595853</v>
      </c>
      <c r="H23" s="33" t="n">
        <v>23.6341470033879</v>
      </c>
      <c r="J23" s="26"/>
      <c r="K23" s="26"/>
      <c r="L23" s="26"/>
      <c r="M23" s="26"/>
      <c r="N23" s="35"/>
      <c r="O23" s="26"/>
      <c r="P23" s="26"/>
      <c r="Q23" s="26"/>
      <c r="R23" s="26"/>
      <c r="S23" s="26"/>
      <c r="T23" s="26"/>
    </row>
    <row r="24" s="22" customFormat="true" ht="25.5" hidden="false" customHeight="true" outlineLevel="0" collapsed="false">
      <c r="A24" s="36" t="s">
        <v>29</v>
      </c>
      <c r="B24" s="33" t="n">
        <v>12496.161532</v>
      </c>
      <c r="C24" s="33" t="n">
        <v>72000.3081166683</v>
      </c>
      <c r="D24" s="33" t="n">
        <v>15776.318359</v>
      </c>
      <c r="E24" s="33" t="n">
        <v>3280.15682699998</v>
      </c>
      <c r="F24" s="33" t="n">
        <v>126.24931518851</v>
      </c>
      <c r="G24" s="33" t="n">
        <v>-56223.9897576684</v>
      </c>
      <c r="H24" s="33" t="n">
        <v>21.9114595085291</v>
      </c>
      <c r="I24" s="26"/>
      <c r="J24" s="26"/>
      <c r="K24" s="26"/>
      <c r="L24" s="26"/>
      <c r="M24" s="26"/>
      <c r="N24" s="35"/>
      <c r="O24" s="26"/>
      <c r="P24" s="26"/>
      <c r="Q24" s="26"/>
      <c r="R24" s="26"/>
      <c r="S24" s="26"/>
      <c r="T24" s="26"/>
    </row>
    <row r="25" customFormat="false" ht="19.5" hidden="false" customHeight="true" outlineLevel="0" collapsed="false">
      <c r="A25" s="37"/>
      <c r="B25" s="37"/>
      <c r="C25" s="37"/>
      <c r="D25" s="37"/>
      <c r="E25" s="37"/>
      <c r="F25" s="37"/>
      <c r="G25" s="37"/>
      <c r="H25" s="37"/>
      <c r="I25" s="28"/>
      <c r="J25" s="28"/>
      <c r="K25" s="28"/>
      <c r="L25" s="28"/>
      <c r="M25" s="28"/>
      <c r="N25" s="28"/>
      <c r="O25" s="28"/>
      <c r="P25" s="28"/>
      <c r="Q25" s="28"/>
      <c r="R25" s="28"/>
      <c r="S25" s="28"/>
      <c r="T25" s="38"/>
    </row>
    <row r="26" customFormat="false" ht="19.5" hidden="false" customHeight="true" outlineLevel="0" collapsed="false">
      <c r="A26" s="39" t="s">
        <v>30</v>
      </c>
      <c r="B26" s="39"/>
      <c r="C26" s="39"/>
      <c r="D26" s="39"/>
      <c r="E26" s="39"/>
      <c r="F26" s="39"/>
      <c r="G26" s="39"/>
      <c r="H26" s="39"/>
      <c r="I26" s="28"/>
      <c r="J26" s="28"/>
      <c r="K26" s="28" t="s">
        <v>31</v>
      </c>
      <c r="L26" s="28" t="s">
        <v>32</v>
      </c>
      <c r="M26" s="28"/>
      <c r="N26" s="28"/>
      <c r="O26" s="28"/>
      <c r="P26" s="28"/>
      <c r="Q26" s="28"/>
      <c r="R26" s="28"/>
      <c r="S26" s="28"/>
      <c r="T26" s="38"/>
    </row>
    <row r="27" customFormat="false" ht="0.75" hidden="false" customHeight="true" outlineLevel="0" collapsed="false">
      <c r="A27" s="37"/>
      <c r="B27" s="37"/>
      <c r="C27" s="37"/>
      <c r="D27" s="37"/>
      <c r="E27" s="37"/>
      <c r="F27" s="37"/>
      <c r="G27" s="37"/>
      <c r="H27" s="37"/>
      <c r="I27" s="28"/>
      <c r="J27" s="40"/>
      <c r="K27" s="40"/>
      <c r="L27" s="28"/>
      <c r="M27" s="28"/>
      <c r="N27" s="28"/>
      <c r="O27" s="28"/>
      <c r="P27" s="28"/>
      <c r="Q27" s="28"/>
      <c r="R27" s="28"/>
      <c r="S27" s="28"/>
      <c r="T27" s="38"/>
    </row>
    <row r="28" customFormat="false" ht="32.25" hidden="false" customHeight="true" outlineLevel="0" collapsed="false">
      <c r="A28" s="41"/>
      <c r="B28" s="11" t="s">
        <v>6</v>
      </c>
      <c r="C28" s="12" t="s">
        <v>33</v>
      </c>
      <c r="D28" s="12" t="s">
        <v>8</v>
      </c>
      <c r="E28" s="11" t="s">
        <v>9</v>
      </c>
      <c r="F28" s="11"/>
      <c r="G28" s="11"/>
      <c r="H28" s="11"/>
      <c r="I28" s="28"/>
      <c r="J28" s="42" t="s">
        <v>34</v>
      </c>
      <c r="K28" s="42" t="n">
        <v>43628.18552714</v>
      </c>
      <c r="L28" s="43" t="n">
        <v>3870.12903260001</v>
      </c>
      <c r="M28" s="28"/>
      <c r="N28" s="28"/>
      <c r="O28" s="28"/>
      <c r="P28" s="28"/>
      <c r="Q28" s="28"/>
      <c r="R28" s="28"/>
      <c r="S28" s="28"/>
      <c r="T28" s="38"/>
    </row>
    <row r="29" customFormat="false" ht="38.25" hidden="false" customHeight="true" outlineLevel="0" collapsed="false">
      <c r="A29" s="41"/>
      <c r="B29" s="11"/>
      <c r="C29" s="12"/>
      <c r="D29" s="12"/>
      <c r="E29" s="11" t="s">
        <v>10</v>
      </c>
      <c r="F29" s="11"/>
      <c r="G29" s="13" t="s">
        <v>11</v>
      </c>
      <c r="H29" s="13"/>
      <c r="I29" s="28"/>
      <c r="J29" s="42" t="s">
        <v>35</v>
      </c>
      <c r="K29" s="42" t="n">
        <v>38832.37107055</v>
      </c>
      <c r="L29" s="43" t="n">
        <v>4728.33249144</v>
      </c>
      <c r="M29" s="28"/>
      <c r="N29" s="28"/>
      <c r="O29" s="28"/>
      <c r="P29" s="28"/>
      <c r="Q29" s="28"/>
      <c r="R29" s="28"/>
      <c r="S29" s="28"/>
      <c r="T29" s="38"/>
    </row>
    <row r="30" customFormat="false" ht="123" hidden="false" customHeight="true" outlineLevel="0" collapsed="false">
      <c r="A30" s="41"/>
      <c r="B30" s="11"/>
      <c r="C30" s="12"/>
      <c r="D30" s="12"/>
      <c r="E30" s="13" t="s">
        <v>12</v>
      </c>
      <c r="F30" s="13" t="s">
        <v>13</v>
      </c>
      <c r="G30" s="13" t="s">
        <v>12</v>
      </c>
      <c r="H30" s="13" t="s">
        <v>13</v>
      </c>
      <c r="I30" s="28"/>
      <c r="J30" s="42"/>
      <c r="K30" s="42" t="n">
        <v>374.13044286</v>
      </c>
      <c r="L30" s="28"/>
      <c r="M30" s="28"/>
      <c r="N30" s="28"/>
      <c r="O30" s="28"/>
      <c r="P30" s="38"/>
      <c r="Q30" s="28"/>
      <c r="R30" s="28"/>
      <c r="S30" s="28"/>
      <c r="T30" s="38"/>
    </row>
    <row r="31" s="22" customFormat="true" ht="64.5" hidden="false" customHeight="true" outlineLevel="1" collapsed="false">
      <c r="A31" s="44" t="s">
        <v>36</v>
      </c>
      <c r="B31" s="33" t="n">
        <v>3870.08917564</v>
      </c>
      <c r="C31" s="33" t="n">
        <v>18011.0109278983</v>
      </c>
      <c r="D31" s="33" t="n">
        <v>4879.05966047</v>
      </c>
      <c r="E31" s="33" t="n">
        <v>1008.97048483</v>
      </c>
      <c r="F31" s="33" t="n">
        <v>126.070988006708</v>
      </c>
      <c r="G31" s="33" t="n">
        <v>-13131.9512674283</v>
      </c>
      <c r="H31" s="33" t="n">
        <v>27.089315974555</v>
      </c>
      <c r="I31" s="26"/>
      <c r="J31" s="26"/>
      <c r="K31" s="45" t="n">
        <v>374130442.86</v>
      </c>
      <c r="L31" s="46"/>
      <c r="M31" s="26"/>
      <c r="N31" s="26"/>
      <c r="O31" s="35"/>
      <c r="P31" s="35"/>
      <c r="Q31" s="26"/>
      <c r="R31" s="26"/>
      <c r="S31" s="26"/>
      <c r="T31" s="35"/>
    </row>
    <row r="32" s="22" customFormat="true" ht="27.75" hidden="false" customHeight="true" outlineLevel="0" collapsed="false">
      <c r="A32" s="44" t="s">
        <v>37</v>
      </c>
      <c r="B32" s="33" t="n">
        <v>4728.33249144</v>
      </c>
      <c r="C32" s="47"/>
      <c r="D32" s="33" t="n">
        <v>6285.30609814</v>
      </c>
      <c r="E32" s="33" t="n">
        <v>1556.9736067</v>
      </c>
      <c r="F32" s="48" t="n">
        <v>132.928598179563</v>
      </c>
      <c r="G32" s="49"/>
      <c r="H32" s="33"/>
      <c r="I32" s="26"/>
      <c r="J32" s="26"/>
      <c r="K32" s="50" t="n">
        <v>381.96949231</v>
      </c>
      <c r="L32" s="26"/>
      <c r="M32" s="26"/>
      <c r="N32" s="26"/>
      <c r="O32" s="35"/>
      <c r="P32" s="35"/>
      <c r="Q32" s="26"/>
      <c r="R32" s="26"/>
      <c r="S32" s="35"/>
      <c r="T32" s="35"/>
    </row>
    <row r="33" customFormat="false" ht="19.5" hidden="false" customHeight="true" outlineLevel="1" collapsed="false">
      <c r="A33" s="51"/>
      <c r="B33" s="37"/>
      <c r="C33" s="37"/>
      <c r="D33" s="37"/>
      <c r="E33" s="37"/>
      <c r="F33" s="37"/>
      <c r="G33" s="37"/>
      <c r="H33" s="37"/>
      <c r="I33" s="52"/>
      <c r="J33" s="28"/>
      <c r="K33" s="28"/>
      <c r="L33" s="28"/>
      <c r="M33" s="28"/>
      <c r="N33" s="28"/>
      <c r="O33" s="38"/>
      <c r="P33" s="38"/>
      <c r="Q33" s="28"/>
      <c r="R33" s="28"/>
      <c r="S33" s="38"/>
      <c r="T33" s="38"/>
    </row>
    <row r="34" customFormat="false" ht="25.5" hidden="false" customHeight="true" outlineLevel="1" collapsed="false">
      <c r="A34" s="53" t="s">
        <v>38</v>
      </c>
      <c r="B34" s="53"/>
      <c r="C34" s="53"/>
      <c r="D34" s="53"/>
      <c r="E34" s="53"/>
      <c r="F34" s="53"/>
      <c r="G34" s="53"/>
      <c r="H34" s="53"/>
      <c r="I34" s="54"/>
      <c r="J34" s="38"/>
      <c r="K34" s="38"/>
      <c r="L34" s="38"/>
      <c r="M34" s="38"/>
      <c r="N34" s="38"/>
      <c r="O34" s="38"/>
      <c r="P34" s="38"/>
      <c r="Q34" s="28"/>
      <c r="R34" s="28"/>
      <c r="S34" s="28"/>
    </row>
    <row r="35" customFormat="false" ht="40.5" hidden="false" customHeight="true" outlineLevel="1" collapsed="false">
      <c r="A35" s="8" t="s">
        <v>4</v>
      </c>
      <c r="D35" s="55"/>
      <c r="H35" s="56"/>
      <c r="I35" s="52"/>
      <c r="J35" s="38"/>
      <c r="K35" s="38"/>
      <c r="L35" s="38"/>
      <c r="M35" s="38"/>
      <c r="N35" s="38"/>
      <c r="O35" s="38"/>
      <c r="P35" s="3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21553.13942327</v>
      </c>
      <c r="C40" s="15"/>
      <c r="D40" s="15" t="n">
        <v>129730.04523485</v>
      </c>
      <c r="E40" s="18" t="n">
        <v>8176.90581157999</v>
      </c>
      <c r="F40" s="18" t="n">
        <v>106.727021490664</v>
      </c>
      <c r="G40" s="15"/>
      <c r="H40" s="15"/>
      <c r="I40" s="64"/>
      <c r="J40" s="28"/>
      <c r="K40" s="28"/>
      <c r="L40" s="28"/>
      <c r="M40" s="52"/>
      <c r="N40" s="52"/>
      <c r="O40" s="52"/>
      <c r="P40" s="52"/>
      <c r="Q40" s="52"/>
      <c r="R40" s="52"/>
    </row>
    <row r="41" customFormat="false" ht="20.25" hidden="false" customHeight="false" outlineLevel="1" collapsed="false">
      <c r="A41" s="65" t="s">
        <v>16</v>
      </c>
      <c r="B41" s="63" t="n">
        <v>-26937.95365527</v>
      </c>
      <c r="C41" s="15"/>
      <c r="D41" s="15" t="n">
        <v>-33962.85042685</v>
      </c>
      <c r="E41" s="18" t="n">
        <v>-7024.89677158</v>
      </c>
      <c r="F41" s="18" t="n">
        <v>126.078063914872</v>
      </c>
      <c r="G41" s="15"/>
      <c r="H41" s="15"/>
      <c r="I41" s="66"/>
      <c r="J41" s="28"/>
      <c r="K41" s="28"/>
      <c r="L41" s="28"/>
      <c r="M41" s="52"/>
      <c r="N41" s="52"/>
      <c r="O41" s="52"/>
      <c r="P41" s="52"/>
      <c r="Q41" s="52"/>
      <c r="R41" s="52"/>
    </row>
    <row r="42" customFormat="false" ht="20.25" hidden="false" customHeight="false" outlineLevel="1" collapsed="false">
      <c r="A42" s="65" t="s">
        <v>17</v>
      </c>
      <c r="B42" s="63" t="n">
        <v>94615.185768</v>
      </c>
      <c r="C42" s="15" t="n">
        <v>122776.3308</v>
      </c>
      <c r="D42" s="15" t="n">
        <v>95767.194808</v>
      </c>
      <c r="E42" s="18" t="n">
        <v>1152.00903999999</v>
      </c>
      <c r="F42" s="18" t="n">
        <v>101.21757308898</v>
      </c>
      <c r="G42" s="15" t="n">
        <v>-27009.135992</v>
      </c>
      <c r="H42" s="15" t="n">
        <v>78.0013494327361</v>
      </c>
      <c r="I42" s="61"/>
      <c r="J42" s="28"/>
      <c r="K42" s="28"/>
      <c r="L42" s="28"/>
      <c r="M42" s="52"/>
      <c r="N42" s="52"/>
      <c r="O42" s="52"/>
      <c r="P42" s="52"/>
      <c r="Q42" s="52"/>
      <c r="R42" s="52"/>
    </row>
    <row r="43" customFormat="false" ht="18.75" hidden="false" customHeight="false" outlineLevel="1" collapsed="false">
      <c r="A43" s="62" t="s">
        <v>18</v>
      </c>
      <c r="B43" s="63" t="n">
        <v>74302.839907</v>
      </c>
      <c r="C43" s="15" t="n">
        <v>103771.287</v>
      </c>
      <c r="D43" s="15" t="n">
        <v>81486.772144</v>
      </c>
      <c r="E43" s="18" t="n">
        <v>7183.93223699999</v>
      </c>
      <c r="F43" s="18" t="n">
        <v>109.668449074075</v>
      </c>
      <c r="G43" s="15" t="n">
        <v>-22284.514856</v>
      </c>
      <c r="H43" s="15" t="n">
        <v>78.5253556159518</v>
      </c>
      <c r="I43" s="66"/>
      <c r="J43" s="28"/>
      <c r="K43" s="28"/>
      <c r="L43" s="28"/>
      <c r="M43" s="52"/>
      <c r="N43" s="52"/>
      <c r="O43" s="52"/>
      <c r="P43" s="52"/>
      <c r="Q43" s="52"/>
      <c r="R43" s="52"/>
    </row>
    <row r="44" customFormat="false" ht="19.5" hidden="false" customHeight="false" outlineLevel="1" collapsed="false">
      <c r="A44" s="34" t="s">
        <v>19</v>
      </c>
      <c r="B44" s="67" t="n">
        <v>168918.025675</v>
      </c>
      <c r="C44" s="24" t="n">
        <v>226547.6178</v>
      </c>
      <c r="D44" s="24" t="n">
        <v>177253.966952</v>
      </c>
      <c r="E44" s="68" t="n">
        <v>8335.94127699998</v>
      </c>
      <c r="F44" s="68" t="n">
        <v>104.934903331773</v>
      </c>
      <c r="G44" s="24" t="n">
        <v>-49293.650848</v>
      </c>
      <c r="H44" s="24" t="n">
        <v>78.241373126458</v>
      </c>
      <c r="I44" s="69"/>
      <c r="J44" s="28"/>
      <c r="K44" s="28"/>
      <c r="L44" s="28"/>
      <c r="M44" s="52"/>
      <c r="N44" s="52"/>
      <c r="O44" s="52"/>
      <c r="P44" s="52"/>
      <c r="Q44" s="52"/>
      <c r="R44" s="52"/>
    </row>
    <row r="45" customFormat="false" ht="18.75" hidden="false" customHeight="false" outlineLevel="1" collapsed="false">
      <c r="A45" s="62" t="s">
        <v>20</v>
      </c>
      <c r="B45" s="63" t="n">
        <v>3872.749523</v>
      </c>
      <c r="C45" s="15" t="n">
        <v>21135.2664</v>
      </c>
      <c r="D45" s="15" t="n">
        <v>11123.132238</v>
      </c>
      <c r="E45" s="18" t="n">
        <v>7250.382715</v>
      </c>
      <c r="F45" s="20" t="n">
        <v>287.215379459489</v>
      </c>
      <c r="G45" s="15" t="n">
        <v>-10012.134162</v>
      </c>
      <c r="H45" s="15" t="n">
        <v>52.6283039328049</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1081.631678</v>
      </c>
      <c r="C50" s="15" t="n">
        <v>1802.1668</v>
      </c>
      <c r="D50" s="15" t="n">
        <v>1500.213808</v>
      </c>
      <c r="E50" s="18" t="n">
        <v>418.58213</v>
      </c>
      <c r="F50" s="18" t="n">
        <v>138.699137471083</v>
      </c>
      <c r="G50" s="15" t="n">
        <v>-301.952992</v>
      </c>
      <c r="H50" s="15" t="n">
        <v>83.2450030707479</v>
      </c>
      <c r="I50" s="61"/>
      <c r="J50" s="28"/>
      <c r="K50" s="28"/>
      <c r="L50" s="28"/>
      <c r="M50" s="52"/>
      <c r="N50" s="52"/>
      <c r="O50" s="52"/>
      <c r="P50" s="52"/>
      <c r="Q50" s="52"/>
      <c r="R50" s="52"/>
    </row>
    <row r="51" customFormat="false" ht="26.25" hidden="false" customHeight="true" outlineLevel="1" collapsed="false">
      <c r="A51" s="32" t="s">
        <v>26</v>
      </c>
      <c r="B51" s="72" t="n">
        <v>173872.406876</v>
      </c>
      <c r="C51" s="31" t="n">
        <v>249485.051</v>
      </c>
      <c r="D51" s="31" t="n">
        <v>189877.312998</v>
      </c>
      <c r="E51" s="68" t="n">
        <v>16004.906122</v>
      </c>
      <c r="F51" s="73" t="n">
        <v>109.204971858136</v>
      </c>
      <c r="G51" s="74" t="n">
        <v>-59607.738002</v>
      </c>
      <c r="H51" s="75" t="n">
        <v>76.1076915177575</v>
      </c>
      <c r="I51" s="76"/>
      <c r="J51" s="28"/>
      <c r="K51" s="28"/>
      <c r="L51" s="28"/>
      <c r="M51" s="52"/>
      <c r="N51" s="52"/>
      <c r="O51" s="52"/>
      <c r="P51" s="52"/>
      <c r="Q51" s="52"/>
      <c r="R51" s="52"/>
    </row>
    <row r="52" customFormat="false" ht="25.5" hidden="false" customHeight="true" outlineLevel="1" collapsed="false">
      <c r="A52" s="32" t="s">
        <v>27</v>
      </c>
      <c r="B52" s="77" t="n">
        <v>13361.474181</v>
      </c>
      <c r="C52" s="78" t="n">
        <v>22268.2163666733</v>
      </c>
      <c r="D52" s="78" t="n">
        <v>19466.91495</v>
      </c>
      <c r="E52" s="78" t="n">
        <v>6105.440769</v>
      </c>
      <c r="F52" s="78" t="n">
        <v>145.694364905348</v>
      </c>
      <c r="G52" s="78" t="n">
        <v>-2801.3014166733</v>
      </c>
      <c r="H52" s="78" t="n">
        <v>87.420180536481</v>
      </c>
      <c r="I52" s="79"/>
      <c r="J52" s="28"/>
      <c r="K52" s="28"/>
      <c r="L52" s="28"/>
      <c r="M52" s="52"/>
      <c r="N52" s="52"/>
      <c r="O52" s="52"/>
      <c r="P52" s="52"/>
      <c r="Q52" s="52"/>
      <c r="R52" s="52"/>
    </row>
    <row r="53" customFormat="false" ht="34.5" hidden="false" customHeight="true" outlineLevel="1" collapsed="false">
      <c r="A53" s="34" t="s">
        <v>28</v>
      </c>
      <c r="B53" s="77" t="n">
        <v>7881.50638662</v>
      </c>
      <c r="C53" s="78" t="n">
        <v>9202.07385419333</v>
      </c>
      <c r="D53" s="78" t="n">
        <v>8934.56237103</v>
      </c>
      <c r="E53" s="78" t="n">
        <v>1053.05598441</v>
      </c>
      <c r="F53" s="78" t="n">
        <v>113.361100438841</v>
      </c>
      <c r="G53" s="78" t="n">
        <v>-267.511483163329</v>
      </c>
      <c r="H53" s="78" t="n">
        <v>97.0929217978247</v>
      </c>
      <c r="I53" s="66"/>
      <c r="J53" s="28"/>
      <c r="K53" s="28"/>
      <c r="L53" s="28"/>
      <c r="M53" s="52"/>
      <c r="N53" s="52"/>
      <c r="O53" s="52"/>
      <c r="P53" s="52"/>
      <c r="Q53" s="52"/>
      <c r="R53" s="52"/>
    </row>
    <row r="54" customFormat="false" ht="28.5" hidden="false" customHeight="true" outlineLevel="1" collapsed="false">
      <c r="A54" s="32" t="s">
        <v>29</v>
      </c>
      <c r="B54" s="77" t="n">
        <v>187233.881057</v>
      </c>
      <c r="C54" s="78" t="n">
        <v>271753.267366673</v>
      </c>
      <c r="D54" s="78" t="n">
        <v>209344.227948</v>
      </c>
      <c r="E54" s="78" t="n">
        <v>22110.346891</v>
      </c>
      <c r="F54" s="78" t="n">
        <v>111.808945456976</v>
      </c>
      <c r="G54" s="78" t="n">
        <v>-62409.0394186734</v>
      </c>
      <c r="H54" s="78" t="n">
        <v>77.034668240266</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9" t="s">
        <v>30</v>
      </c>
      <c r="B57" s="39"/>
      <c r="C57" s="39"/>
      <c r="D57" s="39"/>
      <c r="E57" s="39"/>
      <c r="F57" s="39"/>
      <c r="G57" s="39"/>
      <c r="H57" s="39"/>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4"/>
      <c r="K61" s="85"/>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47498.31455974</v>
      </c>
      <c r="C62" s="33" t="n">
        <v>72044.0437115933</v>
      </c>
      <c r="D62" s="33" t="n">
        <v>57910.32208246</v>
      </c>
      <c r="E62" s="33" t="n">
        <v>10412.00752272</v>
      </c>
      <c r="F62" s="33" t="n">
        <v>121.920793651793</v>
      </c>
      <c r="G62" s="33" t="n">
        <v>-14133.7216291333</v>
      </c>
      <c r="H62" s="33" t="n">
        <v>80.3818318614743</v>
      </c>
      <c r="I62" s="86"/>
      <c r="J62" s="38"/>
      <c r="K62" s="87"/>
      <c r="L62" s="88"/>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43560.70356199</v>
      </c>
      <c r="C63" s="33"/>
      <c r="D63" s="33" t="n">
        <v>56074.32596554</v>
      </c>
      <c r="E63" s="33" t="n">
        <v>12513.62240355</v>
      </c>
      <c r="F63" s="33" t="n">
        <v>128.726860175117</v>
      </c>
      <c r="G63" s="33"/>
      <c r="H63" s="33"/>
      <c r="I63" s="86"/>
      <c r="J63" s="38"/>
      <c r="K63" s="38"/>
      <c r="L63" s="89"/>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8"/>
      <c r="K64" s="38"/>
      <c r="L64" s="89"/>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8"/>
      <c r="K68" s="38"/>
      <c r="L68" s="38"/>
      <c r="M68" s="38"/>
      <c r="N68" s="38"/>
      <c r="O68" s="38"/>
      <c r="P68" s="38"/>
      <c r="Q68" s="38"/>
      <c r="R68" s="38"/>
      <c r="S68" s="38"/>
      <c r="T68" s="38"/>
      <c r="U68" s="38"/>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1T09:08:26Z</cp:lastPrinted>
  <dcterms:modified xsi:type="dcterms:W3CDTF">2018-04-11T09:08:27Z</dcterms:modified>
  <cp:revision>0</cp:revision>
  <dc:subject/>
  <dc:title/>
</cp:coreProperties>
</file>