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3">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грудень 2016</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b val="true"/>
      <sz val="11"/>
      <color rgb="FFFFFFFF"/>
      <name val="Times New Roman"/>
      <family val="1"/>
      <charset val="204"/>
    </font>
    <font>
      <sz val="12"/>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20" colorId="64" zoomScale="70" zoomScaleNormal="70" zoomScalePageLayoutView="100" workbookViewId="0">
      <selection pane="topLeft" activeCell="D81" activeCellId="0" sqref="D81"/>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156.25256946</v>
      </c>
      <c r="C10" s="18"/>
      <c r="D10" s="18" t="n">
        <v>2662.4724812</v>
      </c>
      <c r="E10" s="18" t="n">
        <v>506.21991174</v>
      </c>
      <c r="F10" s="18" t="n">
        <v>123.476837496211</v>
      </c>
      <c r="G10" s="18"/>
      <c r="H10" s="18"/>
    </row>
    <row r="11" customFormat="false" ht="20.25" hidden="false" customHeight="false" outlineLevel="1" collapsed="false">
      <c r="A11" s="19" t="s">
        <v>16</v>
      </c>
      <c r="B11" s="15" t="n">
        <v>-1.91962946</v>
      </c>
      <c r="C11" s="15"/>
      <c r="D11" s="15" t="n">
        <v>-5.1453712</v>
      </c>
      <c r="E11" s="18" t="n">
        <v>-3.22574174</v>
      </c>
      <c r="F11" s="20" t="n">
        <v>268.039812225011</v>
      </c>
      <c r="G11" s="16"/>
      <c r="H11" s="21" t="e">
        <f aca="false"/>
        <v>#DIV/0!</v>
      </c>
    </row>
    <row r="12" customFormat="false" ht="20.25" hidden="false" customHeight="false" outlineLevel="0" collapsed="false">
      <c r="A12" s="19" t="s">
        <v>17</v>
      </c>
      <c r="B12" s="15" t="n">
        <v>2154.33294</v>
      </c>
      <c r="C12" s="15" t="n">
        <v>26037.7847</v>
      </c>
      <c r="D12" s="15" t="n">
        <v>2657.32711</v>
      </c>
      <c r="E12" s="18" t="n">
        <v>502.99417</v>
      </c>
      <c r="F12" s="18" t="n">
        <v>123.348023913147</v>
      </c>
      <c r="G12" s="15" t="n">
        <v>-23380.45759</v>
      </c>
      <c r="H12" s="15" t="n">
        <v>10.2056574344437</v>
      </c>
    </row>
    <row r="13" s="22" customFormat="true" ht="18.75" hidden="false" customHeight="false" outlineLevel="0" collapsed="false">
      <c r="A13" s="17" t="s">
        <v>18</v>
      </c>
      <c r="B13" s="15" t="n">
        <v>4544.107605</v>
      </c>
      <c r="C13" s="15" t="n">
        <v>21813.676</v>
      </c>
      <c r="D13" s="15" t="n">
        <v>6249.532782</v>
      </c>
      <c r="E13" s="18" t="n">
        <v>1705.425177</v>
      </c>
      <c r="F13" s="18" t="n">
        <v>137.530475183367</v>
      </c>
      <c r="G13" s="15" t="n">
        <v>-15564.143218</v>
      </c>
      <c r="H13" s="15" t="n">
        <v>28.6496085391568</v>
      </c>
    </row>
    <row r="14" customFormat="false" ht="19.5" hidden="false" customHeight="false" outlineLevel="0" collapsed="false">
      <c r="A14" s="23" t="s">
        <v>19</v>
      </c>
      <c r="B14" s="24" t="n">
        <v>6698.440545</v>
      </c>
      <c r="C14" s="24" t="n">
        <v>47851.4607</v>
      </c>
      <c r="D14" s="24" t="n">
        <v>8906.859892</v>
      </c>
      <c r="E14" s="25" t="n">
        <v>2208.419347</v>
      </c>
      <c r="F14" s="25" t="n">
        <v>132.969156509846</v>
      </c>
      <c r="G14" s="24" t="n">
        <v>-38944.600808</v>
      </c>
      <c r="H14" s="24" t="n">
        <v>18.6135590464849</v>
      </c>
    </row>
    <row r="15" s="22" customFormat="true" ht="18.75" hidden="false" customHeight="false" outlineLevel="0" collapsed="false">
      <c r="A15" s="17" t="s">
        <v>20</v>
      </c>
      <c r="B15" s="15" t="n">
        <v>200.94555</v>
      </c>
      <c r="C15" s="15" t="n">
        <v>818.0097</v>
      </c>
      <c r="D15" s="15" t="n">
        <v>224.991833</v>
      </c>
      <c r="E15" s="18" t="n">
        <v>24.046283</v>
      </c>
      <c r="F15" s="20" t="n">
        <v>111.966566564923</v>
      </c>
      <c r="G15" s="15" t="n">
        <v>-593.017867</v>
      </c>
      <c r="H15" s="15" t="n">
        <v>27.5047879016594</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83.124008</v>
      </c>
      <c r="C20" s="15" t="n">
        <v>450.5417</v>
      </c>
      <c r="D20" s="15" t="n">
        <v>133.343232</v>
      </c>
      <c r="E20" s="18" t="n">
        <v>50.219224</v>
      </c>
      <c r="F20" s="21" t="e">
        <f aca="false"/>
        <v>#REF!</v>
      </c>
      <c r="G20" s="15" t="n">
        <v>-317.198468</v>
      </c>
      <c r="H20" s="15" t="n">
        <v>29.5962020829593</v>
      </c>
    </row>
    <row r="21" s="22" customFormat="true" ht="28.5" hidden="false" customHeight="true" outlineLevel="0" collapsed="false">
      <c r="A21" s="28" t="s">
        <v>26</v>
      </c>
      <c r="B21" s="29" t="n">
        <v>6982.510103</v>
      </c>
      <c r="C21" s="29" t="n">
        <v>49120.0121</v>
      </c>
      <c r="D21" s="29" t="n">
        <v>9265.194957</v>
      </c>
      <c r="E21" s="29" t="n">
        <v>2282.684854</v>
      </c>
      <c r="F21" s="29" t="n">
        <v>132.691465108217</v>
      </c>
      <c r="G21" s="29" t="n">
        <v>-39854.817143</v>
      </c>
      <c r="H21" s="29" t="n">
        <v>18.8623629369994</v>
      </c>
    </row>
    <row r="22" s="22" customFormat="true" ht="25.5" hidden="false" customHeight="true" outlineLevel="0" collapsed="false">
      <c r="A22" s="30" t="s">
        <v>27</v>
      </c>
      <c r="B22" s="31" t="n">
        <v>367.794133</v>
      </c>
      <c r="C22" s="31" t="n">
        <v>4436.6304166</v>
      </c>
      <c r="D22" s="31" t="n">
        <v>829.670103</v>
      </c>
      <c r="E22" s="31" t="n">
        <v>461.87597</v>
      </c>
      <c r="F22" s="31" t="n">
        <v>225.580026585144</v>
      </c>
      <c r="G22" s="31" t="n">
        <v>-3606.9603136</v>
      </c>
      <c r="H22" s="31" t="n">
        <v>18.7004556407431</v>
      </c>
    </row>
    <row r="23" s="22" customFormat="true" ht="25.5" hidden="false" customHeight="true" outlineLevel="0" collapsed="false">
      <c r="A23" s="32" t="s">
        <v>28</v>
      </c>
      <c r="B23" s="31" t="n">
        <v>316.06688638</v>
      </c>
      <c r="C23" s="31" t="n">
        <v>2186.0503</v>
      </c>
      <c r="D23" s="31" t="n">
        <v>426.36018113</v>
      </c>
      <c r="E23" s="31" t="n">
        <v>110.29329475</v>
      </c>
      <c r="F23" s="31" t="n">
        <v>134.895555182392</v>
      </c>
      <c r="G23" s="31" t="n">
        <v>-1759.69011887</v>
      </c>
      <c r="H23" s="31" t="n">
        <v>19.503676613937</v>
      </c>
    </row>
    <row r="24" s="22" customFormat="true" ht="25.5" hidden="false" customHeight="true" outlineLevel="0" collapsed="false">
      <c r="A24" s="33" t="s">
        <v>29</v>
      </c>
      <c r="B24" s="31" t="n">
        <v>7350.304236</v>
      </c>
      <c r="C24" s="31" t="n">
        <v>53556.6425166</v>
      </c>
      <c r="D24" s="31" t="n">
        <v>10094.86506</v>
      </c>
      <c r="E24" s="31" t="n">
        <v>2744.560824</v>
      </c>
      <c r="F24" s="31" t="n">
        <v>137.339418014261</v>
      </c>
      <c r="G24" s="31" t="n">
        <v>-43461.7774566</v>
      </c>
      <c r="H24" s="31" t="n">
        <v>18.8489505421686</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2510.74348752</v>
      </c>
      <c r="C31" s="31" t="n">
        <v>16851.73509799</v>
      </c>
      <c r="D31" s="31" t="n">
        <v>3239.67434718</v>
      </c>
      <c r="E31" s="31" t="n">
        <v>728.93085966</v>
      </c>
      <c r="F31" s="31" t="n">
        <v>129.032470393063</v>
      </c>
      <c r="G31" s="31" t="n">
        <v>-13612.06075081</v>
      </c>
      <c r="H31" s="31" t="n">
        <v>19.2245743737475</v>
      </c>
      <c r="J31" s="43"/>
      <c r="K31" s="44"/>
      <c r="L31" s="45"/>
      <c r="M31" s="43"/>
      <c r="N31" s="43"/>
      <c r="O31" s="43"/>
      <c r="P31" s="43"/>
      <c r="Q31" s="43"/>
      <c r="R31" s="43"/>
    </row>
    <row r="32" s="22" customFormat="true" ht="27.75" hidden="false" customHeight="true" outlineLevel="0" collapsed="false">
      <c r="A32" s="42" t="s">
        <v>34</v>
      </c>
      <c r="B32" s="31" t="n">
        <v>2884.05152588</v>
      </c>
      <c r="C32" s="46"/>
      <c r="D32" s="31" t="n">
        <v>4098.37584302</v>
      </c>
      <c r="E32" s="31" t="n">
        <v>1214.32431714</v>
      </c>
      <c r="F32" s="47" t="n">
        <v>142.104806597361</v>
      </c>
      <c r="G32" s="48"/>
      <c r="H32" s="31"/>
      <c r="J32" s="49"/>
      <c r="K32" s="50"/>
      <c r="L32" s="49"/>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2662.4724812</v>
      </c>
      <c r="E40" s="18" t="n">
        <v>-374759.91703357</v>
      </c>
      <c r="F40" s="18" t="n">
        <v>0.705435754519753</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5.1453712</v>
      </c>
      <c r="E41" s="18" t="n">
        <v>94400.28967757</v>
      </c>
      <c r="F41" s="18" t="n">
        <v>0.00545029128602807</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2657.32711</v>
      </c>
      <c r="E42" s="18" t="n">
        <v>-280359.627356</v>
      </c>
      <c r="F42" s="18" t="n">
        <v>0.938928593523267</v>
      </c>
      <c r="G42" s="15" t="n">
        <v>-23380.45759</v>
      </c>
      <c r="H42" s="15" t="n">
        <v>10.2056574344437</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6249.532782</v>
      </c>
      <c r="E43" s="18" t="n">
        <v>-229051.551972</v>
      </c>
      <c r="F43" s="18" t="n">
        <v>2.65597278845259</v>
      </c>
      <c r="G43" s="15" t="n">
        <v>-15564.143218</v>
      </c>
      <c r="H43" s="15" t="n">
        <v>28.6496085391568</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8906.859892</v>
      </c>
      <c r="E44" s="66" t="n">
        <v>-509411.179328</v>
      </c>
      <c r="F44" s="66" t="n">
        <v>1.7184159566207</v>
      </c>
      <c r="G44" s="24" t="n">
        <v>-38944.600808</v>
      </c>
      <c r="H44" s="24" t="n">
        <v>18.6135590464849</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224.991833</v>
      </c>
      <c r="E45" s="18" t="n">
        <v>-17171.2604335</v>
      </c>
      <c r="F45" s="20" t="n">
        <v>1.29333507903462</v>
      </c>
      <c r="G45" s="15" t="n">
        <v>-593.017867</v>
      </c>
      <c r="H45" s="15" t="n">
        <v>27.5047879016594</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133.343232</v>
      </c>
      <c r="E50" s="18" t="n">
        <v>-2915.717268</v>
      </c>
      <c r="F50" s="18" t="n">
        <v>4.37325635224359</v>
      </c>
      <c r="G50" s="15" t="n">
        <v>-317.198468</v>
      </c>
      <c r="H50" s="15" t="n">
        <v>29.5962020829593</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9265.194957</v>
      </c>
      <c r="E51" s="66" t="n">
        <v>-565394.084024</v>
      </c>
      <c r="F51" s="71" t="n">
        <v>1.61229363135479</v>
      </c>
      <c r="G51" s="72" t="n">
        <v>-39854.817143</v>
      </c>
      <c r="H51" s="73" t="n">
        <v>18.8623629369994</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829.670103</v>
      </c>
      <c r="E52" s="76" t="n">
        <v>-40794.2699674</v>
      </c>
      <c r="F52" s="76" t="n">
        <v>1.99325220437265</v>
      </c>
      <c r="G52" s="76" t="n">
        <v>-3606.9603136</v>
      </c>
      <c r="H52" s="76" t="n">
        <v>18.7004556407431</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426.36018113</v>
      </c>
      <c r="E53" s="76" t="n">
        <v>-33656.44520975</v>
      </c>
      <c r="F53" s="76" t="n">
        <v>1.25095389373108</v>
      </c>
      <c r="G53" s="76" t="n">
        <v>-1759.69003547</v>
      </c>
      <c r="H53" s="76" t="n">
        <v>19.5036773580218</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10094.86506</v>
      </c>
      <c r="E54" s="76" t="n">
        <v>-606188.3539914</v>
      </c>
      <c r="F54" s="76" t="n">
        <v>1.6380236793626</v>
      </c>
      <c r="G54" s="76" t="n">
        <v>-43461.7774566</v>
      </c>
      <c r="H54" s="76" t="n">
        <v>18.8489505421686</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2541.33515641</v>
      </c>
      <c r="E62" s="31" t="n">
        <v>56660.37590568</v>
      </c>
      <c r="F62" s="31" t="n">
        <v>136.348490654682</v>
      </c>
      <c r="G62" s="31" t="n">
        <v>13239.03751048</v>
      </c>
      <c r="H62" s="31" t="n">
        <v>106.642691863994</v>
      </c>
      <c r="I62" s="83"/>
      <c r="J62" s="39"/>
      <c r="K62" s="84"/>
      <c r="L62" s="85" t="s">
        <v>44</v>
      </c>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5</v>
      </c>
      <c r="K63" s="39" t="n">
        <v>139598.25706748</v>
      </c>
      <c r="L63" s="86" t="n">
        <v>16282.70218325</v>
      </c>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6</v>
      </c>
      <c r="K64" s="39" t="n">
        <v>117113.94929423</v>
      </c>
      <c r="L64" s="86" t="n">
        <v>14712.81496947</v>
      </c>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7</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8</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9</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50</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1</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2</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0T08:50:14Z</cp:lastPrinted>
  <dcterms:modified xsi:type="dcterms:W3CDTF">2018-01-11T08:17:18Z</dcterms:modified>
  <cp:revision>0</cp:revision>
  <dc:subject/>
  <dc:title/>
</cp:coreProperties>
</file>