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6129.62218696998</v>
      </c>
      <c r="C10" s="18"/>
      <c r="D10" s="18" t="n">
        <v>5037.59638440004</v>
      </c>
      <c r="E10" s="18" t="n">
        <v>-1092.02580256994</v>
      </c>
      <c r="F10" s="18" t="n">
        <v>82.1844516797249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8.1199399700016</v>
      </c>
      <c r="C11" s="15"/>
      <c r="D11" s="15" t="n">
        <v>-419.137554399997</v>
      </c>
      <c r="E11" s="18" t="n">
        <v>-401.017614429995</v>
      </c>
      <c r="F11" s="20" t="n">
        <v>2313.12882434434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6111.50224699998</v>
      </c>
      <c r="C12" s="15" t="n">
        <v>49271.5136</v>
      </c>
      <c r="D12" s="15" t="n">
        <v>4618.45883000004</v>
      </c>
      <c r="E12" s="18" t="n">
        <v>-1493.04341699994</v>
      </c>
      <c r="F12" s="18" t="n">
        <v>75.5699440717241</v>
      </c>
      <c r="G12" s="15" t="n">
        <v>-44653.05477</v>
      </c>
      <c r="H12" s="15" t="n">
        <v>9.37348681328118</v>
      </c>
    </row>
    <row r="13" s="22" customFormat="true" ht="18.75" hidden="false" customHeight="false" outlineLevel="0" collapsed="false">
      <c r="A13" s="17" t="s">
        <v>17</v>
      </c>
      <c r="B13" s="15" t="n">
        <v>6317.00766</v>
      </c>
      <c r="C13" s="15" t="n">
        <v>27152.449</v>
      </c>
      <c r="D13" s="15" t="n">
        <v>9112.35461199999</v>
      </c>
      <c r="E13" s="18" t="n">
        <v>2795.34695199999</v>
      </c>
      <c r="F13" s="18" t="n">
        <v>144.251124938481</v>
      </c>
      <c r="G13" s="15" t="n">
        <v>-18040.094388</v>
      </c>
      <c r="H13" s="15" t="n">
        <v>33.5599732164122</v>
      </c>
    </row>
    <row r="14" customFormat="false" ht="19.5" hidden="false" customHeight="false" outlineLevel="0" collapsed="false">
      <c r="A14" s="23" t="s">
        <v>18</v>
      </c>
      <c r="B14" s="24" t="n">
        <v>12428.509907</v>
      </c>
      <c r="C14" s="24" t="n">
        <v>76423.9626</v>
      </c>
      <c r="D14" s="24" t="n">
        <v>13730.813442</v>
      </c>
      <c r="E14" s="25" t="n">
        <v>1302.30353500006</v>
      </c>
      <c r="F14" s="25" t="n">
        <v>110.478356172582</v>
      </c>
      <c r="G14" s="24" t="n">
        <v>-62693.149158</v>
      </c>
      <c r="H14" s="24" t="n">
        <v>17.9666337296151</v>
      </c>
    </row>
    <row r="15" s="22" customFormat="true" ht="18.75" hidden="false" customHeight="false" outlineLevel="0" collapsed="false">
      <c r="A15" s="17" t="s">
        <v>19</v>
      </c>
      <c r="B15" s="15" t="n">
        <v>14390.96451188</v>
      </c>
      <c r="C15" s="15" t="n">
        <v>6998.0908</v>
      </c>
      <c r="D15" s="15" t="n">
        <v>5408.308556</v>
      </c>
      <c r="E15" s="18" t="n">
        <v>-8982.65595588</v>
      </c>
      <c r="F15" s="20" t="n">
        <v>37.5812792223575</v>
      </c>
      <c r="G15" s="15" t="n">
        <v>-1589.782244</v>
      </c>
      <c r="H15" s="15" t="n">
        <v>77.2826290850642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96.13889088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181000000000931</v>
      </c>
      <c r="C19" s="15" t="n">
        <v>326.9069</v>
      </c>
      <c r="D19" s="15" t="n">
        <v>0.231659999999683</v>
      </c>
      <c r="E19" s="18" t="n">
        <v>0.21355999999959</v>
      </c>
      <c r="F19" s="21" t="e">
        <f aca="false"/>
        <v>#REF!</v>
      </c>
      <c r="G19" s="15" t="n">
        <v>-326.67524</v>
      </c>
      <c r="H19" s="15" t="n">
        <v>0.0708642124102255</v>
      </c>
    </row>
    <row r="20" s="22" customFormat="true" ht="28.5" hidden="false" customHeight="true" outlineLevel="0" collapsed="false">
      <c r="A20" s="28" t="s">
        <v>24</v>
      </c>
      <c r="B20" s="29" t="n">
        <v>26623.353628</v>
      </c>
      <c r="C20" s="29" t="n">
        <v>83748.9603</v>
      </c>
      <c r="D20" s="29" t="n">
        <v>19139.353658</v>
      </c>
      <c r="E20" s="29" t="n">
        <v>-7483.99996999995</v>
      </c>
      <c r="F20" s="29" t="n">
        <v>71.889341686357</v>
      </c>
      <c r="G20" s="29" t="n">
        <v>-64609.606642</v>
      </c>
      <c r="H20" s="29" t="n">
        <v>22.8532432993082</v>
      </c>
    </row>
    <row r="21" s="22" customFormat="true" ht="25.5" hidden="false" customHeight="true" outlineLevel="0" collapsed="false">
      <c r="A21" s="30" t="s">
        <v>25</v>
      </c>
      <c r="B21" s="31" t="n">
        <v>1406.974865</v>
      </c>
      <c r="C21" s="31" t="n">
        <v>8606.1594314625</v>
      </c>
      <c r="D21" s="31" t="n">
        <v>1486.79218800001</v>
      </c>
      <c r="E21" s="31" t="n">
        <v>79.8173230000064</v>
      </c>
      <c r="F21" s="31" t="n">
        <v>105.672974335615</v>
      </c>
      <c r="G21" s="31" t="n">
        <v>-7119.36724346249</v>
      </c>
      <c r="H21" s="31" t="n">
        <v>17.2759080265766</v>
      </c>
    </row>
    <row r="22" s="22" customFormat="true" ht="35.25" hidden="false" customHeight="true" outlineLevel="0" collapsed="false">
      <c r="A22" s="32" t="s">
        <v>26</v>
      </c>
      <c r="B22" s="31" t="n">
        <v>550.063040710006</v>
      </c>
      <c r="C22" s="31" t="n">
        <v>3020.52784016583</v>
      </c>
      <c r="D22" s="31" t="n">
        <v>751.740699589998</v>
      </c>
      <c r="E22" s="31" t="n">
        <v>201.677658879992</v>
      </c>
      <c r="F22" s="31" t="n">
        <v>136.664462789514</v>
      </c>
      <c r="G22" s="31" t="n">
        <v>-2268.78714057583</v>
      </c>
      <c r="H22" s="31" t="n">
        <v>24.8877262309466</v>
      </c>
    </row>
    <row r="23" s="22" customFormat="true" ht="25.5" hidden="false" customHeight="true" outlineLevel="0" collapsed="false">
      <c r="A23" s="33" t="s">
        <v>27</v>
      </c>
      <c r="B23" s="31" t="n">
        <v>28030.328493</v>
      </c>
      <c r="C23" s="31" t="n">
        <v>92355.1197314625</v>
      </c>
      <c r="D23" s="31" t="n">
        <v>20626.145846</v>
      </c>
      <c r="E23" s="31" t="n">
        <v>-7404.18264699994</v>
      </c>
      <c r="F23" s="31" t="n">
        <v>73.5851021194811</v>
      </c>
      <c r="G23" s="31" t="n">
        <v>-71728.9738854625</v>
      </c>
      <c r="H23" s="31" t="n">
        <v>22.333516437392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4040.10716938</v>
      </c>
      <c r="C30" s="31" t="n">
        <v>14659.9869610561</v>
      </c>
      <c r="D30" s="31" t="n">
        <v>5251.86785188</v>
      </c>
      <c r="E30" s="31" t="n">
        <v>1211.7606825</v>
      </c>
      <c r="F30" s="31" t="n">
        <v>129.993280665522</v>
      </c>
      <c r="G30" s="31" t="n">
        <v>-9408.11910917609</v>
      </c>
      <c r="H30" s="31" t="n">
        <v>35.8245056140327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850.47257073</v>
      </c>
      <c r="C31" s="44"/>
      <c r="D31" s="31" t="n">
        <v>5372.35374067</v>
      </c>
      <c r="E31" s="31" t="n">
        <v>1521.88116994</v>
      </c>
      <c r="F31" s="45" t="n">
        <v>139.5245295735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7228.91497513</v>
      </c>
      <c r="C39" s="15"/>
      <c r="D39" s="15" t="n">
        <v>370011.82603014</v>
      </c>
      <c r="E39" s="18" t="n">
        <v>72782.91105501</v>
      </c>
      <c r="F39" s="18" t="n">
        <v>124.48715699853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3.57528213</v>
      </c>
      <c r="C40" s="15"/>
      <c r="D40" s="15" t="n">
        <v>-97718.40764814</v>
      </c>
      <c r="E40" s="18" t="n">
        <v>-25364.83236601</v>
      </c>
      <c r="F40" s="18" t="n">
        <v>135.05677814414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4875.339693</v>
      </c>
      <c r="C41" s="15" t="n">
        <v>324742.9294</v>
      </c>
      <c r="D41" s="15" t="n">
        <v>272293.418382</v>
      </c>
      <c r="E41" s="18" t="n">
        <v>47418.078689</v>
      </c>
      <c r="F41" s="18" t="n">
        <v>121.086384462492</v>
      </c>
      <c r="G41" s="15" t="n">
        <v>-52449.511018</v>
      </c>
      <c r="H41" s="15" t="n">
        <v>83.8489136268782</v>
      </c>
      <c r="I41" s="56"/>
    </row>
    <row r="42" customFormat="false" ht="18.75" hidden="false" customHeight="false" outlineLevel="1" collapsed="false">
      <c r="A42" s="57" t="s">
        <v>17</v>
      </c>
      <c r="B42" s="58" t="n">
        <v>195095.56949</v>
      </c>
      <c r="C42" s="15" t="n">
        <v>244414.588</v>
      </c>
      <c r="D42" s="15" t="n">
        <v>252712.396794</v>
      </c>
      <c r="E42" s="18" t="n">
        <v>57616.827304</v>
      </c>
      <c r="F42" s="18" t="n">
        <v>129.532616991055</v>
      </c>
      <c r="G42" s="15" t="n">
        <v>8297.80879400001</v>
      </c>
      <c r="H42" s="15" t="n">
        <v>103.394972804978</v>
      </c>
      <c r="I42" s="61"/>
    </row>
    <row r="43" customFormat="false" ht="19.5" hidden="false" customHeight="false" outlineLevel="1" collapsed="false">
      <c r="A43" s="32" t="s">
        <v>18</v>
      </c>
      <c r="B43" s="62" t="n">
        <v>419970.909183</v>
      </c>
      <c r="C43" s="24" t="n">
        <v>569157.5174</v>
      </c>
      <c r="D43" s="24" t="n">
        <v>525005.815176</v>
      </c>
      <c r="E43" s="63" t="n">
        <v>105034.905993</v>
      </c>
      <c r="F43" s="63" t="n">
        <v>125.010043242598</v>
      </c>
      <c r="G43" s="24" t="n">
        <v>-44151.702224</v>
      </c>
      <c r="H43" s="24" t="n">
        <v>92.2426216162985</v>
      </c>
      <c r="I43" s="64"/>
    </row>
    <row r="44" customFormat="false" ht="18.75" hidden="false" customHeight="false" outlineLevel="1" collapsed="false">
      <c r="A44" s="57" t="s">
        <v>19</v>
      </c>
      <c r="B44" s="58" t="n">
        <v>13138.30216274</v>
      </c>
      <c r="C44" s="15" t="n">
        <v>68546.5254</v>
      </c>
      <c r="D44" s="15" t="n">
        <v>69023.347818</v>
      </c>
      <c r="E44" s="18" t="n">
        <v>55885.04565526</v>
      </c>
      <c r="F44" s="20" t="n">
        <v>525.359722763486</v>
      </c>
      <c r="G44" s="15" t="n">
        <v>476.822417999996</v>
      </c>
      <c r="H44" s="15" t="n">
        <v>100.695618654946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304.5849377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9015</v>
      </c>
      <c r="C48" s="15" t="n">
        <v>3595.9756</v>
      </c>
      <c r="D48" s="15" t="n">
        <v>3246.0084</v>
      </c>
      <c r="E48" s="18" t="n">
        <v>705.1069</v>
      </c>
      <c r="F48" s="18" t="n">
        <v>127.750265014209</v>
      </c>
      <c r="G48" s="15" t="n">
        <v>-349.967200000001</v>
      </c>
      <c r="H48" s="15" t="n">
        <v>90.2678093811315</v>
      </c>
      <c r="I48" s="56"/>
    </row>
    <row r="49" customFormat="false" ht="26.25" hidden="false" customHeight="true" outlineLevel="1" collapsed="false">
      <c r="A49" s="30" t="s">
        <v>24</v>
      </c>
      <c r="B49" s="67" t="n">
        <v>458345.527908</v>
      </c>
      <c r="C49" s="29" t="n">
        <v>634582.9841</v>
      </c>
      <c r="D49" s="29" t="n">
        <v>587237.858123</v>
      </c>
      <c r="E49" s="63" t="n">
        <v>128892.330215</v>
      </c>
      <c r="F49" s="68" t="n">
        <v>128.121214753266</v>
      </c>
      <c r="G49" s="69" t="n">
        <v>-47345.1259769999</v>
      </c>
      <c r="H49" s="70" t="n">
        <v>92.539174991566</v>
      </c>
      <c r="I49" s="71"/>
    </row>
    <row r="50" customFormat="false" ht="25.5" hidden="false" customHeight="true" outlineLevel="1" collapsed="false">
      <c r="A50" s="30" t="s">
        <v>25</v>
      </c>
      <c r="B50" s="72" t="n">
        <v>33260.69373</v>
      </c>
      <c r="C50" s="73" t="n">
        <v>73293.9871320875</v>
      </c>
      <c r="D50" s="73" t="n">
        <v>80813.099495</v>
      </c>
      <c r="E50" s="73" t="n">
        <v>47552.405765</v>
      </c>
      <c r="F50" s="73" t="n">
        <v>242.968773144107</v>
      </c>
      <c r="G50" s="73" t="n">
        <v>7519.11236291251</v>
      </c>
      <c r="H50" s="73" t="n">
        <v>110.258839308826</v>
      </c>
      <c r="I50" s="74"/>
    </row>
    <row r="51" customFormat="false" ht="34.5" hidden="false" customHeight="true" outlineLevel="1" collapsed="false">
      <c r="A51" s="32" t="s">
        <v>26</v>
      </c>
      <c r="B51" s="72" t="n">
        <v>27882.43269826</v>
      </c>
      <c r="C51" s="73" t="n">
        <v>33225.8062418242</v>
      </c>
      <c r="D51" s="73" t="n">
        <v>29282.70794468</v>
      </c>
      <c r="E51" s="73" t="n">
        <v>1400.27524641999</v>
      </c>
      <c r="F51" s="73" t="n">
        <v>105.022069851557</v>
      </c>
      <c r="G51" s="73" t="n">
        <v>-3943.0982971442</v>
      </c>
      <c r="H51" s="73" t="n">
        <v>88.1324225258959</v>
      </c>
      <c r="I51" s="61"/>
    </row>
    <row r="52" customFormat="false" ht="28.5" hidden="false" customHeight="true" outlineLevel="1" collapsed="false">
      <c r="A52" s="30" t="s">
        <v>27</v>
      </c>
      <c r="B52" s="72" t="n">
        <v>491606.221638</v>
      </c>
      <c r="C52" s="73" t="n">
        <v>707876.971232088</v>
      </c>
      <c r="D52" s="73" t="n">
        <v>668050.957618</v>
      </c>
      <c r="E52" s="73" t="n">
        <v>176444.73598</v>
      </c>
      <c r="F52" s="73" t="n">
        <v>135.89147740891</v>
      </c>
      <c r="G52" s="73" t="n">
        <v>-39826.0136140874</v>
      </c>
      <c r="H52" s="73" t="n">
        <v>94.3738791862704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7546.58064929</v>
      </c>
      <c r="C60" s="31" t="n">
        <v>161259.856571617</v>
      </c>
      <c r="D60" s="31" t="n">
        <v>174126.03387871</v>
      </c>
      <c r="E60" s="31" t="n">
        <v>46579.45322942</v>
      </c>
      <c r="F60" s="31" t="n">
        <v>136.51956249419</v>
      </c>
      <c r="G60" s="31" t="n">
        <v>12866.177307093</v>
      </c>
      <c r="H60" s="31" t="n">
        <v>107.978536990314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9572.28945502</v>
      </c>
      <c r="C61" s="31"/>
      <c r="D61" s="31" t="n">
        <v>150373.77397314</v>
      </c>
      <c r="E61" s="31" t="n">
        <v>40801.48451812</v>
      </c>
      <c r="F61" s="31" t="n">
        <v>137.237046630179</v>
      </c>
      <c r="G61" s="31"/>
      <c r="H61" s="31"/>
      <c r="I61" s="82"/>
      <c r="J61" s="39" t="s">
        <v>40</v>
      </c>
      <c r="K61" s="39" t="n">
        <v>123506.47347991</v>
      </c>
      <c r="L61" s="85" t="n">
        <v>4040.1071693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3850.47257073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0T07:31:02Z</cp:lastPrinted>
  <dcterms:modified xsi:type="dcterms:W3CDTF">2017-11-10T08:24:07Z</dcterms:modified>
  <cp:revision>0</cp:revision>
  <dc:subject/>
  <dc:title/>
</cp:coreProperties>
</file>