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травні 2018 року </t>
  </si>
  <si>
    <t xml:space="preserve">ДЕРЖАВНИЙ БЮДЖЕТ УКРАЇНИ</t>
  </si>
  <si>
    <t xml:space="preserve">(млн.грн.)</t>
  </si>
  <si>
    <t xml:space="preserve">Факт за травень 2017 року* </t>
  </si>
  <si>
    <t xml:space="preserve">План на травень 2018 року </t>
  </si>
  <si>
    <t xml:space="preserve">Факт за тра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травні 2018 року </t>
  </si>
  <si>
    <t xml:space="preserve">Факт за січень-травень 2017 року*</t>
  </si>
  <si>
    <t xml:space="preserve"> План на січень-травень 2018 року</t>
  </si>
  <si>
    <t xml:space="preserve">Факт за січень-травень 2018 року</t>
  </si>
  <si>
    <t xml:space="preserve">РЕВЕРСНА ДОТАЦІЯ****</t>
  </si>
  <si>
    <t xml:space="preserve">5/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color rgb="FFFF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56" colorId="64" zoomScale="70" zoomScaleNormal="70" zoomScalePageLayoutView="100" workbookViewId="0">
      <selection pane="topLeft" activeCell="K75" activeCellId="0" sqref="K75"/>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28</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4557.90526469</v>
      </c>
      <c r="C10" s="18"/>
      <c r="D10" s="18" t="n">
        <v>5256.0859185</v>
      </c>
      <c r="E10" s="18" t="n">
        <v>698.180653810002</v>
      </c>
      <c r="F10" s="18" t="n">
        <v>115.318015914433</v>
      </c>
      <c r="G10" s="18"/>
      <c r="H10" s="18"/>
    </row>
    <row r="11" customFormat="false" ht="20.25" hidden="false" customHeight="false" outlineLevel="1" collapsed="false">
      <c r="A11" s="19" t="s">
        <v>16</v>
      </c>
      <c r="B11" s="15" t="n">
        <v>-454.37247969</v>
      </c>
      <c r="C11" s="15"/>
      <c r="D11" s="15" t="n">
        <v>-862.174148500003</v>
      </c>
      <c r="E11" s="18" t="n">
        <v>-407.801668810003</v>
      </c>
      <c r="F11" s="20" t="n">
        <v>189.750521221758</v>
      </c>
      <c r="G11" s="16"/>
      <c r="H11" s="21" t="e">
        <f aca="false"/>
        <v>#DIV/0!</v>
      </c>
    </row>
    <row r="12" customFormat="false" ht="20.25" hidden="false" customHeight="false" outlineLevel="0" collapsed="false">
      <c r="A12" s="19" t="s">
        <v>17</v>
      </c>
      <c r="B12" s="15" t="n">
        <v>4103.532785</v>
      </c>
      <c r="C12" s="15" t="n">
        <v>41826.7706</v>
      </c>
      <c r="D12" s="15" t="n">
        <v>4393.91177</v>
      </c>
      <c r="E12" s="18" t="n">
        <v>290.378984999999</v>
      </c>
      <c r="F12" s="18" t="n">
        <v>107.076316925295</v>
      </c>
      <c r="G12" s="15" t="n">
        <v>-37432.85883</v>
      </c>
      <c r="H12" s="15" t="n">
        <v>10.5050227568848</v>
      </c>
    </row>
    <row r="13" s="22" customFormat="true" ht="18.75" hidden="false" customHeight="false" outlineLevel="0" collapsed="false">
      <c r="A13" s="17" t="s">
        <v>18</v>
      </c>
      <c r="B13" s="15" t="n">
        <v>8884.611354</v>
      </c>
      <c r="C13" s="15" t="n">
        <v>25462.328</v>
      </c>
      <c r="D13" s="15" t="n">
        <v>7077.645809</v>
      </c>
      <c r="E13" s="18" t="n">
        <v>-1806.965545</v>
      </c>
      <c r="F13" s="18" t="n">
        <v>79.6618504400142</v>
      </c>
      <c r="G13" s="15" t="n">
        <v>-18384.682191</v>
      </c>
      <c r="H13" s="15" t="n">
        <v>27.7965385136819</v>
      </c>
    </row>
    <row r="14" customFormat="false" ht="19.5" hidden="false" customHeight="false" outlineLevel="0" collapsed="false">
      <c r="A14" s="23" t="s">
        <v>19</v>
      </c>
      <c r="B14" s="24" t="n">
        <v>12988.144139</v>
      </c>
      <c r="C14" s="24" t="n">
        <v>67289.0986</v>
      </c>
      <c r="D14" s="24" t="n">
        <v>11471.557579</v>
      </c>
      <c r="E14" s="25" t="n">
        <v>-1516.58656</v>
      </c>
      <c r="F14" s="25" t="n">
        <v>88.3233005133806</v>
      </c>
      <c r="G14" s="24" t="n">
        <v>-55817.541021</v>
      </c>
      <c r="H14" s="24" t="n">
        <v>17.0481665197994</v>
      </c>
    </row>
    <row r="15" s="22" customFormat="true" ht="18.75" hidden="false" customHeight="false" outlineLevel="0" collapsed="false">
      <c r="A15" s="17" t="s">
        <v>20</v>
      </c>
      <c r="B15" s="15" t="n">
        <v>5851.70889362</v>
      </c>
      <c r="C15" s="15" t="n">
        <v>16997.3818</v>
      </c>
      <c r="D15" s="15" t="n">
        <v>10432.951898</v>
      </c>
      <c r="E15" s="18" t="n">
        <v>4581.24300438</v>
      </c>
      <c r="F15" s="20" t="n">
        <v>178.288976565031</v>
      </c>
      <c r="G15" s="15" t="n">
        <v>-6564.429902</v>
      </c>
      <c r="H15" s="15" t="n">
        <v>61.3797584872748</v>
      </c>
      <c r="J15" s="26"/>
      <c r="K15" s="26"/>
      <c r="L15" s="26"/>
      <c r="M15" s="26"/>
      <c r="N15" s="26"/>
      <c r="O15" s="26"/>
      <c r="P15" s="26"/>
      <c r="Q15" s="26"/>
      <c r="R15" s="26"/>
    </row>
    <row r="16" customFormat="false" ht="20.25" hidden="false" customHeight="false" outlineLevel="0" collapsed="false">
      <c r="A16" s="27" t="s">
        <v>21</v>
      </c>
      <c r="B16" s="15" t="n">
        <v>5000</v>
      </c>
      <c r="C16" s="15" t="n">
        <v>15000</v>
      </c>
      <c r="D16" s="15" t="n">
        <v>10000</v>
      </c>
      <c r="E16" s="18" t="n">
        <v>5000</v>
      </c>
      <c r="F16" s="21" t="e">
        <f aca="false"/>
        <v>#REF!</v>
      </c>
      <c r="G16" s="15" t="n">
        <v>-5000</v>
      </c>
      <c r="H16" s="21" t="n">
        <v>66.6666666666667</v>
      </c>
      <c r="J16" s="28"/>
      <c r="K16" s="28"/>
      <c r="L16" s="28"/>
      <c r="M16" s="28"/>
      <c r="N16" s="28"/>
      <c r="O16" s="28"/>
      <c r="P16" s="28"/>
      <c r="Q16" s="28"/>
      <c r="R16" s="28"/>
    </row>
    <row r="17" customFormat="false" ht="44.25" hidden="false" customHeight="true" outlineLevel="0" collapsed="false">
      <c r="A17" s="29" t="s">
        <v>22</v>
      </c>
      <c r="B17" s="15" t="n">
        <v>-652.77940662</v>
      </c>
      <c r="C17" s="15" t="n">
        <v>0</v>
      </c>
      <c r="D17" s="15" t="n">
        <v>0</v>
      </c>
      <c r="E17" s="15"/>
      <c r="F17" s="15"/>
      <c r="G17" s="15" t="n">
        <v>0</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8.162953</v>
      </c>
      <c r="C20" s="15" t="n">
        <v>450.5417</v>
      </c>
      <c r="D20" s="15" t="n">
        <v>0.476783000000054</v>
      </c>
      <c r="E20" s="18" t="n">
        <v>-107.68617</v>
      </c>
      <c r="F20" s="21" t="e">
        <f aca="false"/>
        <v>#REF!</v>
      </c>
      <c r="G20" s="15" t="n">
        <v>-450.064917</v>
      </c>
      <c r="H20" s="15" t="n">
        <v>0.105824388730289</v>
      </c>
      <c r="J20" s="28"/>
      <c r="K20" s="28"/>
      <c r="L20" s="28"/>
      <c r="M20" s="28"/>
      <c r="N20" s="28"/>
      <c r="O20" s="28"/>
      <c r="P20" s="28"/>
      <c r="Q20" s="28"/>
      <c r="R20" s="28"/>
    </row>
    <row r="21" s="22" customFormat="true" ht="28.5" hidden="false" customHeight="true" outlineLevel="0" collapsed="false">
      <c r="A21" s="30" t="s">
        <v>26</v>
      </c>
      <c r="B21" s="31" t="n">
        <v>18295.236579</v>
      </c>
      <c r="C21" s="31" t="n">
        <v>84737.0221</v>
      </c>
      <c r="D21" s="31" t="n">
        <v>21904.98626</v>
      </c>
      <c r="E21" s="31" t="n">
        <v>3609.749681</v>
      </c>
      <c r="F21" s="31" t="n">
        <v>119.730543879074</v>
      </c>
      <c r="G21" s="31" t="n">
        <v>-62832.03584</v>
      </c>
      <c r="H21" s="31" t="n">
        <v>25.8505499923628</v>
      </c>
      <c r="J21" s="26"/>
      <c r="K21" s="26"/>
      <c r="L21" s="26"/>
      <c r="M21" s="26"/>
      <c r="N21" s="26"/>
      <c r="O21" s="26"/>
      <c r="P21" s="26"/>
      <c r="Q21" s="26"/>
      <c r="R21" s="26"/>
    </row>
    <row r="22" s="22" customFormat="true" ht="25.5" hidden="false" customHeight="true" outlineLevel="0" collapsed="false">
      <c r="A22" s="32" t="s">
        <v>27</v>
      </c>
      <c r="B22" s="33" t="n">
        <v>1415.614656</v>
      </c>
      <c r="C22" s="33" t="n">
        <v>7008.07577454833</v>
      </c>
      <c r="D22" s="33" t="n">
        <v>2327.40458</v>
      </c>
      <c r="E22" s="33" t="n">
        <v>911.789924000002</v>
      </c>
      <c r="F22" s="33" t="n">
        <v>164.409471895154</v>
      </c>
      <c r="G22" s="33" t="n">
        <v>-4680.67119454833</v>
      </c>
      <c r="H22" s="33" t="n">
        <v>33.2103227030247</v>
      </c>
      <c r="J22" s="26"/>
      <c r="K22" s="26"/>
      <c r="L22" s="26"/>
      <c r="M22" s="26"/>
      <c r="N22" s="26"/>
      <c r="O22" s="26"/>
      <c r="P22" s="26"/>
      <c r="Q22" s="26"/>
      <c r="R22" s="26"/>
      <c r="S22" s="26"/>
      <c r="T22" s="26"/>
    </row>
    <row r="23" s="22" customFormat="true" ht="25.5" hidden="false" customHeight="true" outlineLevel="0" collapsed="false">
      <c r="A23" s="34" t="s">
        <v>28</v>
      </c>
      <c r="B23" s="33" t="n">
        <v>820.276569359999</v>
      </c>
      <c r="C23" s="33" t="n">
        <v>2186.0503</v>
      </c>
      <c r="D23" s="33" t="n">
        <v>898.21711524</v>
      </c>
      <c r="E23" s="33" t="n">
        <v>77.940545880001</v>
      </c>
      <c r="F23" s="33" t="n">
        <v>109.501739875468</v>
      </c>
      <c r="G23" s="33" t="n">
        <v>-1287.83318476</v>
      </c>
      <c r="H23" s="33" t="n">
        <v>41.0885840659751</v>
      </c>
      <c r="J23" s="26"/>
      <c r="K23" s="26"/>
      <c r="L23" s="26"/>
      <c r="M23" s="26"/>
      <c r="N23" s="26"/>
      <c r="O23" s="26"/>
      <c r="P23" s="26"/>
      <c r="Q23" s="26"/>
      <c r="R23" s="26"/>
      <c r="S23" s="26"/>
      <c r="T23" s="26"/>
    </row>
    <row r="24" s="22" customFormat="true" ht="25.5" hidden="false" customHeight="true" outlineLevel="0" collapsed="false">
      <c r="A24" s="35" t="s">
        <v>29</v>
      </c>
      <c r="B24" s="33" t="n">
        <v>19710.851235</v>
      </c>
      <c r="C24" s="33" t="n">
        <v>91745.0978745483</v>
      </c>
      <c r="D24" s="33" t="n">
        <v>24232.39084</v>
      </c>
      <c r="E24" s="33" t="n">
        <v>4521.53960500001</v>
      </c>
      <c r="F24" s="33" t="n">
        <v>122.939342147595</v>
      </c>
      <c r="G24" s="33" t="n">
        <v>-67512.7070345483</v>
      </c>
      <c r="H24" s="33" t="n">
        <v>26.4127363765367</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3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38"/>
      <c r="R27" s="28"/>
      <c r="S27" s="28"/>
      <c r="T27" s="39"/>
    </row>
    <row r="28" customFormat="false" ht="32.25" hidden="false" customHeight="true" outlineLevel="0" collapsed="false">
      <c r="A28" s="42"/>
      <c r="B28" s="11" t="s">
        <v>6</v>
      </c>
      <c r="C28" s="12" t="s">
        <v>33</v>
      </c>
      <c r="D28" s="12" t="s">
        <v>8</v>
      </c>
      <c r="E28" s="11" t="s">
        <v>9</v>
      </c>
      <c r="F28" s="11"/>
      <c r="G28" s="11"/>
      <c r="H28" s="11"/>
      <c r="I28" s="28"/>
      <c r="J28" s="43" t="s">
        <v>34</v>
      </c>
      <c r="K28" s="43" t="n">
        <v>61711.34980199</v>
      </c>
      <c r="L28" s="44" t="n">
        <v>5444.33957419</v>
      </c>
      <c r="M28" s="28"/>
      <c r="N28" s="28"/>
      <c r="O28" s="28"/>
      <c r="P28" s="28"/>
      <c r="Q28" s="38"/>
      <c r="R28" s="28"/>
      <c r="S28" s="28"/>
      <c r="T28" s="39"/>
    </row>
    <row r="29" customFormat="false" ht="38.25" hidden="false" customHeight="true" outlineLevel="0" collapsed="false">
      <c r="A29" s="42"/>
      <c r="B29" s="11"/>
      <c r="C29" s="12"/>
      <c r="D29" s="12"/>
      <c r="E29" s="11" t="s">
        <v>10</v>
      </c>
      <c r="F29" s="11"/>
      <c r="G29" s="13" t="s">
        <v>11</v>
      </c>
      <c r="H29" s="13"/>
      <c r="I29" s="38"/>
      <c r="J29" s="43" t="s">
        <v>35</v>
      </c>
      <c r="K29" s="43" t="n">
        <v>53726.03607732</v>
      </c>
      <c r="L29" s="44" t="n">
        <v>5131.56220065001</v>
      </c>
      <c r="M29" s="28"/>
      <c r="N29" s="28"/>
      <c r="O29" s="28"/>
      <c r="P29" s="28"/>
      <c r="Q29" s="38"/>
      <c r="R29" s="28"/>
      <c r="S29" s="28"/>
      <c r="T29" s="39"/>
    </row>
    <row r="30" customFormat="false" ht="123" hidden="false" customHeight="true" outlineLevel="0" collapsed="false">
      <c r="A30" s="42"/>
      <c r="B30" s="11"/>
      <c r="C30" s="12"/>
      <c r="D30" s="12"/>
      <c r="E30" s="13" t="s">
        <v>12</v>
      </c>
      <c r="F30" s="13" t="s">
        <v>13</v>
      </c>
      <c r="G30" s="13" t="s">
        <v>12</v>
      </c>
      <c r="H30" s="13" t="s">
        <v>13</v>
      </c>
      <c r="I30" s="38"/>
      <c r="J30" s="43"/>
      <c r="K30" s="43"/>
      <c r="L30" s="28"/>
      <c r="M30" s="28"/>
      <c r="N30" s="28"/>
      <c r="O30" s="28"/>
      <c r="P30" s="28"/>
      <c r="Q30" s="38"/>
      <c r="R30" s="28"/>
      <c r="S30" s="28"/>
      <c r="T30" s="39"/>
    </row>
    <row r="31" s="22" customFormat="true" ht="64.5" hidden="false" customHeight="true" outlineLevel="1" collapsed="false">
      <c r="A31" s="45" t="s">
        <v>36</v>
      </c>
      <c r="B31" s="33" t="n">
        <v>5444.55695155</v>
      </c>
      <c r="C31" s="33" t="n">
        <v>18182.0301219408</v>
      </c>
      <c r="D31" s="33" t="n">
        <v>5361.85148334</v>
      </c>
      <c r="E31" s="33" t="n">
        <v>-82.7054682099988</v>
      </c>
      <c r="F31" s="33" t="n">
        <v>98.4809513621406</v>
      </c>
      <c r="G31" s="33" t="n">
        <v>-12820.1786386008</v>
      </c>
      <c r="H31" s="33" t="n">
        <v>29.4898394039601</v>
      </c>
      <c r="I31" s="36"/>
      <c r="J31" s="26" t="n">
        <v>830.33833243</v>
      </c>
      <c r="K31" s="46" t="n">
        <v>697.26431682</v>
      </c>
      <c r="L31" s="47"/>
      <c r="M31" s="26"/>
      <c r="N31" s="26"/>
      <c r="O31" s="26"/>
      <c r="P31" s="26"/>
      <c r="Q31" s="36"/>
      <c r="R31" s="26"/>
      <c r="S31" s="26"/>
      <c r="T31" s="48"/>
    </row>
    <row r="32" s="22" customFormat="true" ht="27.75" hidden="false" customHeight="true" outlineLevel="0" collapsed="false">
      <c r="A32" s="45" t="s">
        <v>37</v>
      </c>
      <c r="B32" s="33" t="n">
        <v>5131.56220065</v>
      </c>
      <c r="C32" s="49"/>
      <c r="D32" s="33" t="n">
        <v>5962.33227601</v>
      </c>
      <c r="E32" s="33" t="n">
        <v>830.77007536</v>
      </c>
      <c r="F32" s="50" t="n">
        <v>116.189418404687</v>
      </c>
      <c r="G32" s="51"/>
      <c r="H32" s="33"/>
      <c r="I32" s="36"/>
      <c r="J32" s="26"/>
      <c r="K32" s="52" t="n">
        <v>697264316.82</v>
      </c>
      <c r="L32" s="26"/>
      <c r="M32" s="26"/>
      <c r="N32" s="26"/>
      <c r="O32" s="26"/>
      <c r="P32" s="26"/>
      <c r="Q32" s="48"/>
      <c r="R32" s="26"/>
      <c r="S32" s="48"/>
      <c r="T32" s="48"/>
    </row>
    <row r="33" customFormat="false" ht="19.5" hidden="false" customHeight="true" outlineLevel="1" collapsed="false">
      <c r="A33" s="53"/>
      <c r="B33" s="37"/>
      <c r="C33" s="37"/>
      <c r="D33" s="37"/>
      <c r="E33" s="37"/>
      <c r="F33" s="37"/>
      <c r="G33" s="37"/>
      <c r="H33" s="37"/>
      <c r="I33" s="38"/>
      <c r="J33" s="28" t="n">
        <v>261.59361</v>
      </c>
      <c r="K33" s="28"/>
      <c r="L33" s="28"/>
      <c r="M33" s="28"/>
      <c r="N33" s="28"/>
      <c r="O33" s="28"/>
      <c r="P33" s="28"/>
      <c r="Q33" s="39"/>
      <c r="R33" s="28"/>
      <c r="S33" s="39"/>
      <c r="T33" s="39"/>
    </row>
    <row r="34" customFormat="false" ht="25.5" hidden="false" customHeight="true" outlineLevel="1" collapsed="false">
      <c r="A34" s="54" t="s">
        <v>38</v>
      </c>
      <c r="B34" s="54"/>
      <c r="C34" s="54"/>
      <c r="D34" s="54"/>
      <c r="E34" s="54"/>
      <c r="F34" s="54"/>
      <c r="G34" s="54"/>
      <c r="H34" s="54"/>
      <c r="I34" s="55"/>
      <c r="J34" s="38"/>
      <c r="K34" s="38"/>
      <c r="L34" s="38"/>
      <c r="M34" s="38"/>
      <c r="N34" s="38"/>
      <c r="O34" s="39"/>
      <c r="P34" s="39"/>
      <c r="Q34" s="39"/>
      <c r="R34" s="28"/>
      <c r="S34" s="28"/>
    </row>
    <row r="35" customFormat="false" ht="40.5" hidden="false" customHeight="true" outlineLevel="1" collapsed="false">
      <c r="A35" s="8" t="s">
        <v>4</v>
      </c>
      <c r="D35" s="56"/>
      <c r="H35" s="57"/>
      <c r="I35" s="39"/>
      <c r="J35" s="39"/>
      <c r="K35" s="39"/>
      <c r="L35" s="39"/>
      <c r="M35" s="39"/>
      <c r="N35" s="39"/>
      <c r="O35" s="39"/>
      <c r="P35" s="39"/>
      <c r="Q35" s="39"/>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52076.44830012</v>
      </c>
      <c r="C40" s="15"/>
      <c r="D40" s="15" t="n">
        <v>170401.92288026</v>
      </c>
      <c r="E40" s="18" t="n">
        <v>18325.47458014</v>
      </c>
      <c r="F40" s="18" t="n">
        <v>112.050172649992</v>
      </c>
      <c r="G40" s="15"/>
      <c r="H40" s="15"/>
      <c r="I40" s="65"/>
      <c r="J40" s="28"/>
      <c r="K40" s="28"/>
      <c r="L40" s="28"/>
      <c r="M40" s="38"/>
      <c r="N40" s="38"/>
      <c r="O40" s="38"/>
      <c r="P40" s="38"/>
      <c r="Q40" s="38"/>
      <c r="R40" s="38"/>
    </row>
    <row r="41" customFormat="false" ht="20.25" hidden="false" customHeight="false" outlineLevel="1" collapsed="false">
      <c r="A41" s="66" t="s">
        <v>16</v>
      </c>
      <c r="B41" s="64" t="n">
        <v>-38476.44135112</v>
      </c>
      <c r="C41" s="15"/>
      <c r="D41" s="15" t="n">
        <v>-44459.47588226</v>
      </c>
      <c r="E41" s="18" t="n">
        <v>-5983.03453114</v>
      </c>
      <c r="F41" s="18" t="n">
        <v>115.549864595172</v>
      </c>
      <c r="G41" s="15"/>
      <c r="H41" s="15"/>
      <c r="I41" s="67"/>
      <c r="J41" s="28"/>
      <c r="K41" s="28"/>
      <c r="L41" s="28"/>
      <c r="M41" s="38"/>
      <c r="N41" s="38"/>
      <c r="O41" s="38"/>
      <c r="P41" s="38"/>
      <c r="Q41" s="38"/>
      <c r="R41" s="38"/>
    </row>
    <row r="42" customFormat="false" ht="20.25" hidden="false" customHeight="false" outlineLevel="1" collapsed="false">
      <c r="A42" s="66" t="s">
        <v>17</v>
      </c>
      <c r="B42" s="64" t="n">
        <v>113600.006949</v>
      </c>
      <c r="C42" s="15" t="n">
        <v>164603.1014</v>
      </c>
      <c r="D42" s="15" t="n">
        <v>125942.446998</v>
      </c>
      <c r="E42" s="18" t="n">
        <v>12342.440049</v>
      </c>
      <c r="F42" s="18" t="n">
        <v>110.864823322186</v>
      </c>
      <c r="G42" s="15" t="n">
        <v>-38660.654402</v>
      </c>
      <c r="H42" s="15" t="n">
        <v>76.5128031773525</v>
      </c>
      <c r="I42" s="62"/>
      <c r="J42" s="28"/>
      <c r="K42" s="28"/>
      <c r="L42" s="28"/>
      <c r="M42" s="38"/>
      <c r="N42" s="38"/>
      <c r="O42" s="38"/>
      <c r="P42" s="38"/>
      <c r="Q42" s="38"/>
      <c r="R42" s="38"/>
    </row>
    <row r="43" customFormat="false" ht="18.75" hidden="false" customHeight="false" outlineLevel="1" collapsed="false">
      <c r="A43" s="63" t="s">
        <v>18</v>
      </c>
      <c r="B43" s="64" t="n">
        <v>99951.505968</v>
      </c>
      <c r="C43" s="15" t="n">
        <v>129233.615</v>
      </c>
      <c r="D43" s="15" t="n">
        <v>106164.257487</v>
      </c>
      <c r="E43" s="18" t="n">
        <v>6212.75151900001</v>
      </c>
      <c r="F43" s="18" t="n">
        <v>106.215765794453</v>
      </c>
      <c r="G43" s="15" t="n">
        <v>-23069.357513</v>
      </c>
      <c r="H43" s="15" t="n">
        <v>82.1491045398676</v>
      </c>
      <c r="I43" s="67"/>
      <c r="J43" s="28"/>
      <c r="K43" s="28"/>
      <c r="L43" s="28"/>
      <c r="M43" s="38"/>
      <c r="N43" s="38"/>
      <c r="O43" s="38"/>
      <c r="P43" s="38"/>
      <c r="Q43" s="38"/>
      <c r="R43" s="38"/>
    </row>
    <row r="44" customFormat="false" ht="19.5" hidden="false" customHeight="false" outlineLevel="1" collapsed="false">
      <c r="A44" s="34" t="s">
        <v>19</v>
      </c>
      <c r="B44" s="68" t="n">
        <v>213551.512917</v>
      </c>
      <c r="C44" s="24" t="n">
        <v>293836.7164</v>
      </c>
      <c r="D44" s="24" t="n">
        <v>232106.704485</v>
      </c>
      <c r="E44" s="69" t="n">
        <v>18555.191568</v>
      </c>
      <c r="F44" s="69" t="n">
        <v>108.688859804619</v>
      </c>
      <c r="G44" s="24" t="n">
        <v>-61730.011915</v>
      </c>
      <c r="H44" s="24" t="n">
        <v>78.9917296002699</v>
      </c>
      <c r="I44" s="70"/>
      <c r="J44" s="28"/>
      <c r="K44" s="28"/>
      <c r="L44" s="28"/>
      <c r="M44" s="38"/>
      <c r="N44" s="38"/>
      <c r="O44" s="38"/>
      <c r="P44" s="38"/>
      <c r="Q44" s="38"/>
      <c r="R44" s="38"/>
    </row>
    <row r="45" customFormat="false" ht="18.75" hidden="false" customHeight="false" outlineLevel="1" collapsed="false">
      <c r="A45" s="63" t="s">
        <v>20</v>
      </c>
      <c r="B45" s="64" t="n">
        <v>5597.03474455</v>
      </c>
      <c r="C45" s="15" t="n">
        <v>43132.6482</v>
      </c>
      <c r="D45" s="15" t="n">
        <v>38302.23519581</v>
      </c>
      <c r="E45" s="18" t="n">
        <v>32705.20045126</v>
      </c>
      <c r="F45" s="20" t="n">
        <v>684.330845598306</v>
      </c>
      <c r="G45" s="15" t="n">
        <v>-4830.41300418999</v>
      </c>
      <c r="H45" s="15" t="n">
        <v>88.8010284418614</v>
      </c>
      <c r="I45" s="67"/>
      <c r="J45" s="28"/>
      <c r="K45" s="28"/>
      <c r="L45" s="28"/>
      <c r="M45" s="38"/>
      <c r="N45" s="38"/>
      <c r="O45" s="38"/>
      <c r="P45" s="38"/>
      <c r="Q45" s="38"/>
      <c r="R45" s="38"/>
    </row>
    <row r="46" customFormat="false" ht="20.25" hidden="false" customHeight="false" outlineLevel="1" collapsed="false">
      <c r="A46" s="71" t="s">
        <v>21</v>
      </c>
      <c r="B46" s="64" t="n">
        <v>15000</v>
      </c>
      <c r="C46" s="15" t="n">
        <v>30000</v>
      </c>
      <c r="D46" s="15" t="n">
        <v>25000</v>
      </c>
      <c r="E46" s="18" t="n">
        <v>10000</v>
      </c>
      <c r="F46" s="20" t="n">
        <v>166.666666666667</v>
      </c>
      <c r="G46" s="15" t="n">
        <v>-5000</v>
      </c>
      <c r="H46" s="21" t="n">
        <v>83.3333333333333</v>
      </c>
      <c r="I46" s="62"/>
      <c r="J46" s="28"/>
      <c r="K46" s="28"/>
      <c r="L46" s="28"/>
      <c r="M46" s="38"/>
      <c r="N46" s="38"/>
      <c r="O46" s="38"/>
      <c r="P46" s="38"/>
      <c r="Q46" s="38"/>
      <c r="R46" s="38"/>
    </row>
    <row r="47" customFormat="false" ht="40.5" hidden="false" customHeight="false" outlineLevel="1" collapsed="false">
      <c r="A47" s="29" t="s">
        <v>22</v>
      </c>
      <c r="B47" s="64" t="n">
        <v>-3791.00769255</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406.532053</v>
      </c>
      <c r="C50" s="15" t="n">
        <v>2252.7085</v>
      </c>
      <c r="D50" s="15" t="n">
        <v>1801.4687</v>
      </c>
      <c r="E50" s="18" t="n">
        <v>394.936647</v>
      </c>
      <c r="F50" s="18" t="n">
        <v>128.078752002675</v>
      </c>
      <c r="G50" s="15" t="n">
        <v>-451.2398</v>
      </c>
      <c r="H50" s="15" t="n">
        <v>79.9690106376391</v>
      </c>
      <c r="I50" s="62"/>
      <c r="J50" s="28"/>
      <c r="K50" s="28"/>
      <c r="L50" s="28"/>
      <c r="M50" s="38"/>
      <c r="N50" s="38"/>
      <c r="O50" s="38"/>
      <c r="P50" s="38"/>
      <c r="Q50" s="38"/>
      <c r="R50" s="38"/>
    </row>
    <row r="51" customFormat="false" ht="26.25" hidden="false" customHeight="true" outlineLevel="1" collapsed="false">
      <c r="A51" s="32" t="s">
        <v>26</v>
      </c>
      <c r="B51" s="73" t="n">
        <v>231538.720222</v>
      </c>
      <c r="C51" s="31" t="n">
        <v>339222.0731</v>
      </c>
      <c r="D51" s="31" t="n">
        <v>270787.61199</v>
      </c>
      <c r="E51" s="69" t="n">
        <v>39248.891768</v>
      </c>
      <c r="F51" s="74" t="n">
        <v>116.951329665452</v>
      </c>
      <c r="G51" s="75" t="n">
        <v>-68434.46111</v>
      </c>
      <c r="H51" s="76" t="n">
        <v>79.8260589340169</v>
      </c>
      <c r="I51" s="77"/>
      <c r="J51" s="28"/>
      <c r="K51" s="28"/>
      <c r="L51" s="28"/>
      <c r="M51" s="38"/>
      <c r="N51" s="38"/>
      <c r="O51" s="38"/>
      <c r="P51" s="38"/>
      <c r="Q51" s="38"/>
      <c r="R51" s="38"/>
    </row>
    <row r="52" customFormat="false" ht="25.5" hidden="false" customHeight="true" outlineLevel="1" collapsed="false">
      <c r="A52" s="32" t="s">
        <v>27</v>
      </c>
      <c r="B52" s="78" t="n">
        <v>47956.767834</v>
      </c>
      <c r="C52" s="79" t="n">
        <v>30061.9131727417</v>
      </c>
      <c r="D52" s="79" t="n">
        <v>25892.914275</v>
      </c>
      <c r="E52" s="79" t="n">
        <v>-22063.853559</v>
      </c>
      <c r="F52" s="79" t="n">
        <v>53.9922005682849</v>
      </c>
      <c r="G52" s="79" t="n">
        <v>-4168.9988977417</v>
      </c>
      <c r="H52" s="79" t="n">
        <v>86.1319574912421</v>
      </c>
      <c r="I52" s="80"/>
      <c r="J52" s="28"/>
      <c r="K52" s="28"/>
      <c r="L52" s="28"/>
      <c r="M52" s="38"/>
      <c r="N52" s="38"/>
      <c r="O52" s="38"/>
      <c r="P52" s="38"/>
      <c r="Q52" s="38"/>
      <c r="R52" s="38"/>
    </row>
    <row r="53" customFormat="false" ht="34.5" hidden="false" customHeight="true" outlineLevel="1" collapsed="false">
      <c r="A53" s="34" t="s">
        <v>28</v>
      </c>
      <c r="B53" s="78" t="n">
        <v>10391.93736438</v>
      </c>
      <c r="C53" s="79" t="n">
        <v>12375.8923090208</v>
      </c>
      <c r="D53" s="79" t="n">
        <v>11200.0148117</v>
      </c>
      <c r="E53" s="79" t="n">
        <v>808.077447320002</v>
      </c>
      <c r="F53" s="79" t="n">
        <v>107.776003828601</v>
      </c>
      <c r="G53" s="79" t="n">
        <v>-1175.8774973208</v>
      </c>
      <c r="H53" s="79" t="n">
        <v>90.4986447202381</v>
      </c>
      <c r="I53" s="67"/>
      <c r="J53" s="28"/>
      <c r="K53" s="28"/>
      <c r="L53" s="28"/>
      <c r="M53" s="38"/>
      <c r="N53" s="38"/>
      <c r="O53" s="38"/>
      <c r="P53" s="38"/>
      <c r="Q53" s="38"/>
      <c r="R53" s="38"/>
    </row>
    <row r="54" customFormat="false" ht="28.5" hidden="false" customHeight="true" outlineLevel="1" collapsed="false">
      <c r="A54" s="32" t="s">
        <v>29</v>
      </c>
      <c r="B54" s="78" t="n">
        <v>279495.488056</v>
      </c>
      <c r="C54" s="79" t="n">
        <v>369283.986272742</v>
      </c>
      <c r="D54" s="79" t="n">
        <v>296680.526265</v>
      </c>
      <c r="E54" s="79" t="n">
        <v>17185.038209</v>
      </c>
      <c r="F54" s="79" t="n">
        <v>106.14859235422</v>
      </c>
      <c r="G54" s="79" t="n">
        <v>-72603.4600077418</v>
      </c>
      <c r="H54" s="79" t="n">
        <v>80.3393965872869</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67155.68937618</v>
      </c>
      <c r="C62" s="33" t="n">
        <v>90910.1506097042</v>
      </c>
      <c r="D62" s="33" t="n">
        <v>77925.07713722</v>
      </c>
      <c r="E62" s="33" t="n">
        <v>10769.38776104</v>
      </c>
      <c r="F62" s="33" t="n">
        <v>116.036448826717</v>
      </c>
      <c r="G62" s="33" t="n">
        <v>-12985.0734724842</v>
      </c>
      <c r="H62" s="33" t="n">
        <v>85.7165856778395</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58857.59827797</v>
      </c>
      <c r="C63" s="33"/>
      <c r="D63" s="33" t="n">
        <v>74351.07105198</v>
      </c>
      <c r="E63" s="33" t="n">
        <v>15493.47277401</v>
      </c>
      <c r="F63" s="33" t="n">
        <v>126.323657823818</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5-08T06:53:34Z</cp:lastPrinted>
  <dcterms:modified xsi:type="dcterms:W3CDTF">2018-05-10T06:56:40Z</dcterms:modified>
  <cp:revision>0</cp:revision>
  <dc:subject/>
  <dc:title/>
</cp:coreProperties>
</file>