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3">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ВСЬОГО СПЕЦІАЛЬНИЙ ФОНД </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грудень 2016</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i>
    <t xml:space="preserve">**** - Планові показники по спеціальному фонду наведені з урахуванням змін, внесених до кошторисів розпорядників коштів по власних надходженнях бюджетних установ.</t>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b val="true"/>
      <sz val="11"/>
      <color rgb="FFFFFFFF"/>
      <name val="Times New Roman"/>
      <family val="1"/>
      <charset val="204"/>
    </font>
    <font>
      <sz val="12"/>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5" fontId="50" fillId="0" borderId="0" xfId="0" applyFont="true" applyBorder="true" applyAlignment="true" applyProtection="false">
      <alignment horizontal="right"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4" activeCellId="0" sqref="K24"/>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7.42"/>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1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848.25054846</v>
      </c>
      <c r="C10" s="18"/>
      <c r="D10" s="18" t="n">
        <v>2246.2272052</v>
      </c>
      <c r="E10" s="18" t="n">
        <v>397.97665674</v>
      </c>
      <c r="F10" s="18" t="n">
        <v>121.532614020951</v>
      </c>
      <c r="G10" s="18"/>
      <c r="H10" s="18"/>
    </row>
    <row r="11" customFormat="false" ht="20.25" hidden="false" customHeight="false" outlineLevel="1" collapsed="false">
      <c r="A11" s="19" t="s">
        <v>16</v>
      </c>
      <c r="B11" s="15" t="n">
        <v>-1.91962946</v>
      </c>
      <c r="C11" s="15"/>
      <c r="D11" s="15" t="n">
        <v>-5.1453712</v>
      </c>
      <c r="E11" s="18" t="n">
        <v>-3.22574174</v>
      </c>
      <c r="F11" s="20" t="n">
        <v>268.039812225011</v>
      </c>
      <c r="G11" s="16"/>
      <c r="H11" s="21" t="e">
        <f aca="false"/>
        <v>#DIV/0!</v>
      </c>
    </row>
    <row r="12" customFormat="false" ht="20.25" hidden="false" customHeight="false" outlineLevel="0" collapsed="false">
      <c r="A12" s="19" t="s">
        <v>17</v>
      </c>
      <c r="B12" s="15" t="n">
        <v>1846.330919</v>
      </c>
      <c r="C12" s="15" t="n">
        <v>26037.7847</v>
      </c>
      <c r="D12" s="15" t="n">
        <v>2241.081834</v>
      </c>
      <c r="E12" s="18" t="n">
        <v>394.750915</v>
      </c>
      <c r="F12" s="18" t="n">
        <v>121.38029055018</v>
      </c>
      <c r="G12" s="15" t="n">
        <v>-23796.702866</v>
      </c>
      <c r="H12" s="15" t="n">
        <v>8.60703727226072</v>
      </c>
    </row>
    <row r="13" s="22" customFormat="true" ht="18.75" hidden="false" customHeight="false" outlineLevel="0" collapsed="false">
      <c r="A13" s="17" t="s">
        <v>18</v>
      </c>
      <c r="B13" s="15" t="n">
        <v>3674.63218</v>
      </c>
      <c r="C13" s="15" t="n">
        <v>21813.676</v>
      </c>
      <c r="D13" s="15" t="n">
        <v>4974.0818</v>
      </c>
      <c r="E13" s="18" t="n">
        <v>1299.44962</v>
      </c>
      <c r="F13" s="18" t="n">
        <v>135.362712683804</v>
      </c>
      <c r="G13" s="15" t="n">
        <v>-16839.5942</v>
      </c>
      <c r="H13" s="15" t="n">
        <v>22.802584030312</v>
      </c>
    </row>
    <row r="14" customFormat="false" ht="19.5" hidden="false" customHeight="false" outlineLevel="0" collapsed="false">
      <c r="A14" s="23" t="s">
        <v>19</v>
      </c>
      <c r="B14" s="24" t="n">
        <v>5520.963099</v>
      </c>
      <c r="C14" s="24" t="n">
        <v>47851.4607</v>
      </c>
      <c r="D14" s="24" t="n">
        <v>7215.163634</v>
      </c>
      <c r="E14" s="25" t="n">
        <v>1694.200535</v>
      </c>
      <c r="F14" s="25" t="n">
        <v>130.686684634912</v>
      </c>
      <c r="G14" s="24" t="n">
        <v>-40636.297066</v>
      </c>
      <c r="H14" s="24" t="n">
        <v>15.0782515903428</v>
      </c>
    </row>
    <row r="15" s="22" customFormat="true" ht="18.75" hidden="false" customHeight="false" outlineLevel="0" collapsed="false">
      <c r="A15" s="17" t="s">
        <v>20</v>
      </c>
      <c r="B15" s="15" t="n">
        <v>159.971058</v>
      </c>
      <c r="C15" s="15" t="n">
        <v>818.0097</v>
      </c>
      <c r="D15" s="15" t="n">
        <v>186.711811</v>
      </c>
      <c r="E15" s="18" t="n">
        <v>26.740753</v>
      </c>
      <c r="F15" s="20" t="n">
        <v>116.715994339426</v>
      </c>
      <c r="G15" s="15" t="n">
        <v>-631.297889</v>
      </c>
      <c r="H15" s="15" t="n">
        <v>22.825134102933</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78.698705</v>
      </c>
      <c r="C20" s="15" t="n">
        <v>450.5417</v>
      </c>
      <c r="D20" s="15" t="n">
        <v>0.2445</v>
      </c>
      <c r="E20" s="18" t="n">
        <v>-78.454205</v>
      </c>
      <c r="F20" s="21" t="e">
        <f aca="false"/>
        <v>#REF!</v>
      </c>
      <c r="G20" s="15" t="n">
        <v>-450.2972</v>
      </c>
      <c r="H20" s="15" t="n">
        <v>0.0542680067128082</v>
      </c>
    </row>
    <row r="21" s="22" customFormat="true" ht="28.5" hidden="false" customHeight="true" outlineLevel="0" collapsed="false">
      <c r="A21" s="28" t="s">
        <v>26</v>
      </c>
      <c r="B21" s="29" t="n">
        <v>5759.632862</v>
      </c>
      <c r="C21" s="29" t="n">
        <v>49120.0121</v>
      </c>
      <c r="D21" s="29" t="n">
        <v>7402.119945</v>
      </c>
      <c r="E21" s="29" t="n">
        <v>1642.487083</v>
      </c>
      <c r="F21" s="29" t="n">
        <v>128.517218412245</v>
      </c>
      <c r="G21" s="29" t="n">
        <v>-41717.892155</v>
      </c>
      <c r="H21" s="29" t="n">
        <v>15.0694587166032</v>
      </c>
    </row>
    <row r="22" s="22" customFormat="true" ht="25.5" hidden="false" customHeight="true" outlineLevel="0" collapsed="false">
      <c r="A22" s="30" t="s">
        <v>27</v>
      </c>
      <c r="B22" s="31" t="n">
        <v>267.159873</v>
      </c>
      <c r="C22" s="31" t="n">
        <v>4436.6304166</v>
      </c>
      <c r="D22" s="31" t="n">
        <v>631.615768</v>
      </c>
      <c r="E22" s="31" t="n">
        <v>364.455895</v>
      </c>
      <c r="F22" s="31" t="n">
        <v>236.418651089866</v>
      </c>
      <c r="G22" s="31" t="n">
        <v>-3805.0146486</v>
      </c>
      <c r="H22" s="31" t="n">
        <v>14.2363845687204</v>
      </c>
    </row>
    <row r="23" s="22" customFormat="true" ht="25.5" hidden="false" customHeight="true" outlineLevel="0" collapsed="false">
      <c r="A23" s="32" t="s">
        <v>28</v>
      </c>
      <c r="B23" s="31" t="n">
        <v>236.43706289</v>
      </c>
      <c r="C23" s="31" t="n">
        <v>2186.0503</v>
      </c>
      <c r="D23" s="31" t="n">
        <v>322.06149891</v>
      </c>
      <c r="E23" s="31" t="n">
        <v>85.62443602</v>
      </c>
      <c r="F23" s="31" t="n">
        <v>136.214472880606</v>
      </c>
      <c r="G23" s="31" t="n">
        <v>-1863.98880109</v>
      </c>
      <c r="H23" s="31" t="n">
        <v>14.7325749508143</v>
      </c>
    </row>
    <row r="24" s="22" customFormat="true" ht="25.5" hidden="false" customHeight="true" outlineLevel="0" collapsed="false">
      <c r="A24" s="33" t="s">
        <v>29</v>
      </c>
      <c r="B24" s="31" t="n">
        <v>6026.792735</v>
      </c>
      <c r="C24" s="31" t="n">
        <v>53556.6425166</v>
      </c>
      <c r="D24" s="31" t="n">
        <v>8033.735713</v>
      </c>
      <c r="E24" s="31" t="n">
        <v>2006.942978</v>
      </c>
      <c r="F24" s="31" t="n">
        <v>133.300348398326</v>
      </c>
      <c r="G24" s="31" t="n">
        <v>-45522.9068036</v>
      </c>
      <c r="H24" s="31" t="n">
        <v>15.0004468829612</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2219.44290994</v>
      </c>
      <c r="C31" s="31" t="n">
        <v>16851.73509799</v>
      </c>
      <c r="D31" s="31" t="n">
        <v>2909.61396443</v>
      </c>
      <c r="E31" s="31" t="n">
        <v>690.17105449</v>
      </c>
      <c r="F31" s="31" t="n">
        <v>131.096589662163</v>
      </c>
      <c r="G31" s="31" t="n">
        <v>-13942.12113356</v>
      </c>
      <c r="H31" s="31" t="n">
        <v>17.2659607305188</v>
      </c>
      <c r="J31" s="43"/>
      <c r="K31" s="44"/>
      <c r="L31" s="45"/>
      <c r="M31" s="43"/>
      <c r="N31" s="43"/>
      <c r="O31" s="43"/>
      <c r="P31" s="43"/>
      <c r="Q31" s="43"/>
      <c r="R31" s="43"/>
    </row>
    <row r="32" s="22" customFormat="true" ht="27.75" hidden="false" customHeight="true" outlineLevel="0" collapsed="false">
      <c r="A32" s="42" t="s">
        <v>34</v>
      </c>
      <c r="B32" s="31" t="n">
        <v>2662.03850309</v>
      </c>
      <c r="C32" s="46"/>
      <c r="D32" s="31" t="n">
        <v>3829.4246384</v>
      </c>
      <c r="E32" s="31" t="n">
        <v>1167.38613531</v>
      </c>
      <c r="F32" s="47" t="n">
        <v>143.853089801479</v>
      </c>
      <c r="G32" s="48"/>
      <c r="H32" s="31"/>
      <c r="J32" s="49"/>
      <c r="K32" s="50"/>
      <c r="L32" s="49"/>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2246.2272052</v>
      </c>
      <c r="E40" s="18" t="n">
        <v>-375176.16230957</v>
      </c>
      <c r="F40" s="18" t="n">
        <v>0.595149431407035</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5.1453712</v>
      </c>
      <c r="E41" s="18" t="n">
        <v>94400.28967757</v>
      </c>
      <c r="F41" s="18" t="n">
        <v>0.00545029128602807</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2241.081834</v>
      </c>
      <c r="E42" s="18" t="n">
        <v>-280775.872632</v>
      </c>
      <c r="F42" s="18" t="n">
        <v>0.79185426831707</v>
      </c>
      <c r="G42" s="15" t="n">
        <v>-23796.702866</v>
      </c>
      <c r="H42" s="15" t="n">
        <v>8.60703727226072</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4974.0818</v>
      </c>
      <c r="E43" s="18" t="n">
        <v>-230327.002954</v>
      </c>
      <c r="F43" s="18" t="n">
        <v>2.11392217133221</v>
      </c>
      <c r="G43" s="15" t="n">
        <v>-16839.5942</v>
      </c>
      <c r="H43" s="15" t="n">
        <v>22.802584030312</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7215.163634</v>
      </c>
      <c r="E44" s="66" t="n">
        <v>-511102.875586</v>
      </c>
      <c r="F44" s="66" t="n">
        <v>1.39203405786491</v>
      </c>
      <c r="G44" s="24" t="n">
        <v>-40636.297066</v>
      </c>
      <c r="H44" s="24" t="n">
        <v>15.0782515903428</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186.711811</v>
      </c>
      <c r="E45" s="18" t="n">
        <v>-17209.5404555</v>
      </c>
      <c r="F45" s="20" t="n">
        <v>1.07328755722605</v>
      </c>
      <c r="G45" s="15" t="n">
        <v>-631.297889</v>
      </c>
      <c r="H45" s="15" t="n">
        <v>22.825134102933</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0.2445</v>
      </c>
      <c r="E50" s="18" t="n">
        <v>-3048.816</v>
      </c>
      <c r="F50" s="18" t="n">
        <v>0.00801886351549928</v>
      </c>
      <c r="G50" s="15" t="n">
        <v>-450.2972</v>
      </c>
      <c r="H50" s="15" t="n">
        <v>0.0542680067128082</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7402.119945</v>
      </c>
      <c r="E51" s="66" t="n">
        <v>-567257.159036</v>
      </c>
      <c r="F51" s="71" t="n">
        <v>1.28808847533544</v>
      </c>
      <c r="G51" s="72" t="n">
        <v>-41717.892155</v>
      </c>
      <c r="H51" s="73" t="n">
        <v>15.0694587166032</v>
      </c>
      <c r="I51" s="74"/>
      <c r="J51" s="39"/>
      <c r="K51" s="39"/>
      <c r="L51" s="39"/>
      <c r="M51" s="41"/>
      <c r="N51" s="41"/>
      <c r="O51" s="41"/>
      <c r="P51" s="41"/>
      <c r="Q51" s="41"/>
      <c r="R51" s="41"/>
    </row>
    <row r="52" customFormat="false" ht="25.5" hidden="true" customHeight="true" outlineLevel="1" collapsed="false">
      <c r="A52" s="30" t="s">
        <v>41</v>
      </c>
      <c r="B52" s="75" t="n">
        <v>41623.9400704</v>
      </c>
      <c r="C52" s="76" t="n">
        <v>4436.6304166</v>
      </c>
      <c r="D52" s="76" t="n">
        <v>631.615768</v>
      </c>
      <c r="E52" s="76" t="n">
        <v>-40992.3243024</v>
      </c>
      <c r="F52" s="76" t="n">
        <v>1.51743387803203</v>
      </c>
      <c r="G52" s="76" t="n">
        <v>-3805.0146486</v>
      </c>
      <c r="H52" s="76" t="n">
        <v>14.2363845687204</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322.06149891</v>
      </c>
      <c r="E53" s="76" t="n">
        <v>-33760.74389197</v>
      </c>
      <c r="F53" s="76" t="n">
        <v>0.944938350046086</v>
      </c>
      <c r="G53" s="76" t="n">
        <v>-1863.98871769</v>
      </c>
      <c r="H53" s="76" t="n">
        <v>14.7325755128767</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8033.735713</v>
      </c>
      <c r="E54" s="76" t="n">
        <v>-608249.4833384</v>
      </c>
      <c r="F54" s="76" t="n">
        <v>1.30357852763957</v>
      </c>
      <c r="G54" s="76" t="n">
        <v>-45522.9068036</v>
      </c>
      <c r="H54" s="76" t="n">
        <v>15.0004468829612</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2</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3</v>
      </c>
      <c r="B62" s="31" t="n">
        <v>155880.95925073</v>
      </c>
      <c r="C62" s="31" t="n">
        <v>199302.29764593</v>
      </c>
      <c r="D62" s="31" t="n">
        <v>212541.33515641</v>
      </c>
      <c r="E62" s="31" t="n">
        <v>56660.37590568</v>
      </c>
      <c r="F62" s="31" t="n">
        <v>136.348490654682</v>
      </c>
      <c r="G62" s="31" t="n">
        <v>13239.03751048</v>
      </c>
      <c r="H62" s="31" t="n">
        <v>106.642691863994</v>
      </c>
      <c r="I62" s="83"/>
      <c r="J62" s="39"/>
      <c r="K62" s="84"/>
      <c r="L62" s="85" t="s">
        <v>44</v>
      </c>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5</v>
      </c>
      <c r="K63" s="39" t="n">
        <v>139598.25706748</v>
      </c>
      <c r="L63" s="86" t="n">
        <v>16282.70218325</v>
      </c>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6</v>
      </c>
      <c r="K64" s="39" t="n">
        <v>117113.94929423</v>
      </c>
      <c r="L64" s="86" t="n">
        <v>14712.81496947</v>
      </c>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7</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8</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9</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50</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51</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t="s">
        <v>52</v>
      </c>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1-10T07:58:54Z</cp:lastPrinted>
  <dcterms:modified xsi:type="dcterms:W3CDTF">2018-01-10T08:25:03Z</dcterms:modified>
  <cp:revision>0</cp:revision>
  <dc:subject/>
  <dc:title/>
</cp:coreProperties>
</file>