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K33" activeCellId="0" sqref="K33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8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5658.40706796999</v>
      </c>
      <c r="C10" s="18"/>
      <c r="D10" s="18" t="n">
        <v>3870.97995157005</v>
      </c>
      <c r="E10" s="18" t="n">
        <v>-1787.42711639994</v>
      </c>
      <c r="F10" s="18" t="n">
        <v>68.4111253409486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8.1199399700016</v>
      </c>
      <c r="C11" s="15"/>
      <c r="D11" s="15" t="n">
        <v>-344.436621570006</v>
      </c>
      <c r="E11" s="18" t="n">
        <v>-326.316681600005</v>
      </c>
      <c r="F11" s="20" t="n">
        <v>1900.87065487103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5640.28712799999</v>
      </c>
      <c r="C12" s="15" t="n">
        <v>49271.5136</v>
      </c>
      <c r="D12" s="15" t="n">
        <v>3526.54333000004</v>
      </c>
      <c r="E12" s="18" t="n">
        <v>-2113.74379799995</v>
      </c>
      <c r="F12" s="18" t="n">
        <v>62.5241809498186</v>
      </c>
      <c r="G12" s="15" t="n">
        <v>-45744.97027</v>
      </c>
      <c r="H12" s="15" t="n">
        <v>7.1573675585238</v>
      </c>
    </row>
    <row r="13" s="22" customFormat="true" ht="18.75" hidden="false" customHeight="false" outlineLevel="0" collapsed="false">
      <c r="A13" s="17" t="s">
        <v>17</v>
      </c>
      <c r="B13" s="15" t="n">
        <v>5347.68483899999</v>
      </c>
      <c r="C13" s="15" t="n">
        <v>27152.449</v>
      </c>
      <c r="D13" s="15" t="n">
        <v>7864.50403199998</v>
      </c>
      <c r="E13" s="18" t="n">
        <v>2516.81919299999</v>
      </c>
      <c r="F13" s="18" t="n">
        <v>147.063715771826</v>
      </c>
      <c r="G13" s="15" t="n">
        <v>-19287.944968</v>
      </c>
      <c r="H13" s="15" t="n">
        <v>28.964253029257</v>
      </c>
    </row>
    <row r="14" customFormat="false" ht="19.5" hidden="false" customHeight="false" outlineLevel="0" collapsed="false">
      <c r="A14" s="23" t="s">
        <v>18</v>
      </c>
      <c r="B14" s="24" t="n">
        <v>10987.971967</v>
      </c>
      <c r="C14" s="24" t="n">
        <v>76423.9626</v>
      </c>
      <c r="D14" s="24" t="n">
        <v>11391.047362</v>
      </c>
      <c r="E14" s="25" t="n">
        <v>403.07539500004</v>
      </c>
      <c r="F14" s="25" t="n">
        <v>103.668332939059</v>
      </c>
      <c r="G14" s="24" t="n">
        <v>-65032.915238</v>
      </c>
      <c r="H14" s="24" t="n">
        <v>14.9050729306203</v>
      </c>
    </row>
    <row r="15" s="22" customFormat="true" ht="18.75" hidden="false" customHeight="false" outlineLevel="0" collapsed="false">
      <c r="A15" s="17" t="s">
        <v>19</v>
      </c>
      <c r="B15" s="15" t="n">
        <v>351.045843779998</v>
      </c>
      <c r="C15" s="15" t="n">
        <v>6998.0908</v>
      </c>
      <c r="D15" s="15" t="n">
        <v>5366.48813400001</v>
      </c>
      <c r="E15" s="18" t="n">
        <v>5015.44229022001</v>
      </c>
      <c r="F15" s="20" t="n">
        <v>1528.71433434865</v>
      </c>
      <c r="G15" s="15" t="n">
        <v>-1631.60266599999</v>
      </c>
      <c r="H15" s="15" t="n">
        <v>76.68503149459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5000</v>
      </c>
      <c r="E16" s="18" t="n">
        <v>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15.58564878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.0181000000000931</v>
      </c>
      <c r="C19" s="15" t="n">
        <v>326.9069</v>
      </c>
      <c r="D19" s="15" t="n">
        <v>0.222393999999855</v>
      </c>
      <c r="E19" s="18" t="n">
        <v>0.204293999999762</v>
      </c>
      <c r="F19" s="21" t="e">
        <f aca="false"/>
        <v>#REF!</v>
      </c>
      <c r="G19" s="15" t="n">
        <v>-326.684506</v>
      </c>
      <c r="H19" s="15" t="n">
        <v>0.0680297662728608</v>
      </c>
    </row>
    <row r="20" s="22" customFormat="true" ht="28.5" hidden="false" customHeight="true" outlineLevel="0" collapsed="false">
      <c r="A20" s="28" t="s">
        <v>24</v>
      </c>
      <c r="B20" s="29" t="n">
        <v>11223.450262</v>
      </c>
      <c r="C20" s="29" t="n">
        <v>83748.9603</v>
      </c>
      <c r="D20" s="29" t="n">
        <v>16757.75789</v>
      </c>
      <c r="E20" s="29" t="n">
        <v>5534.30762800005</v>
      </c>
      <c r="F20" s="29" t="n">
        <v>149.310216544889</v>
      </c>
      <c r="G20" s="29" t="n">
        <v>-66991.20241</v>
      </c>
      <c r="H20" s="29" t="n">
        <v>20.0095115568856</v>
      </c>
    </row>
    <row r="21" s="22" customFormat="true" ht="25.5" hidden="false" customHeight="true" outlineLevel="0" collapsed="false">
      <c r="A21" s="30" t="s">
        <v>25</v>
      </c>
      <c r="B21" s="31" t="n">
        <v>1314.789161</v>
      </c>
      <c r="C21" s="31" t="n">
        <v>8606.1594314625</v>
      </c>
      <c r="D21" s="31" t="n">
        <v>1268.996736</v>
      </c>
      <c r="E21" s="31" t="n">
        <v>-45.7924250000008</v>
      </c>
      <c r="F21" s="31" t="n">
        <v>96.5171278895263</v>
      </c>
      <c r="G21" s="31" t="n">
        <v>-7337.1626954625</v>
      </c>
      <c r="H21" s="31" t="n">
        <v>14.7452152857033</v>
      </c>
    </row>
    <row r="22" s="22" customFormat="true" ht="35.25" hidden="false" customHeight="true" outlineLevel="0" collapsed="false">
      <c r="A22" s="32" t="s">
        <v>26</v>
      </c>
      <c r="B22" s="31" t="n">
        <v>479.932026810002</v>
      </c>
      <c r="C22" s="31" t="n">
        <v>3020.52784016583</v>
      </c>
      <c r="D22" s="31" t="n">
        <v>610.245242620003</v>
      </c>
      <c r="E22" s="31" t="n">
        <v>130.313215810001</v>
      </c>
      <c r="F22" s="31" t="n">
        <v>127.152431704999</v>
      </c>
      <c r="G22" s="31" t="n">
        <v>-2410.28259754583</v>
      </c>
      <c r="H22" s="31" t="n">
        <v>20.2032649560515</v>
      </c>
    </row>
    <row r="23" s="22" customFormat="true" ht="25.5" hidden="false" customHeight="true" outlineLevel="0" collapsed="false">
      <c r="A23" s="33" t="s">
        <v>27</v>
      </c>
      <c r="B23" s="31" t="n">
        <v>12538.239423</v>
      </c>
      <c r="C23" s="31" t="n">
        <v>92355.1197314625</v>
      </c>
      <c r="D23" s="31" t="n">
        <v>18026.754626</v>
      </c>
      <c r="E23" s="31" t="n">
        <v>5488.51520300005</v>
      </c>
      <c r="F23" s="31" t="n">
        <v>143.774209582663</v>
      </c>
      <c r="G23" s="31" t="n">
        <v>-74328.3651054625</v>
      </c>
      <c r="H23" s="31" t="n">
        <v>19.518955395668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3583.47733727</v>
      </c>
      <c r="C30" s="31" t="n">
        <v>14659.9869610561</v>
      </c>
      <c r="D30" s="31" t="n">
        <v>4746.61470415</v>
      </c>
      <c r="E30" s="31" t="n">
        <v>1163.13736688</v>
      </c>
      <c r="F30" s="31" t="n">
        <v>132.458343039672</v>
      </c>
      <c r="G30" s="31" t="n">
        <v>-9913.37225690609</v>
      </c>
      <c r="H30" s="31" t="n">
        <v>32.378028143949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3601.31968072</v>
      </c>
      <c r="C31" s="44"/>
      <c r="D31" s="31" t="n">
        <v>5053.71093224</v>
      </c>
      <c r="E31" s="31" t="n">
        <v>1452.39125152</v>
      </c>
      <c r="F31" s="45" t="n">
        <v>140.329417554779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6757.69985613</v>
      </c>
      <c r="C39" s="15"/>
      <c r="D39" s="15" t="n">
        <v>368845.20959731</v>
      </c>
      <c r="E39" s="18" t="n">
        <v>72087.50974118</v>
      </c>
      <c r="F39" s="18" t="n">
        <v>124.29170659299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3.57528213</v>
      </c>
      <c r="C40" s="15"/>
      <c r="D40" s="15" t="n">
        <v>-97643.70671531</v>
      </c>
      <c r="E40" s="18" t="n">
        <v>-25290.13143318</v>
      </c>
      <c r="F40" s="18" t="n">
        <v>134.95353385726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4404.124574</v>
      </c>
      <c r="C41" s="15" t="n">
        <v>324742.9294</v>
      </c>
      <c r="D41" s="15" t="n">
        <v>271201.502882</v>
      </c>
      <c r="E41" s="18" t="n">
        <v>46797.378308</v>
      </c>
      <c r="F41" s="18" t="n">
        <v>120.854063354156</v>
      </c>
      <c r="G41" s="15" t="n">
        <v>-53541.426518</v>
      </c>
      <c r="H41" s="15" t="n">
        <v>83.512673665621</v>
      </c>
      <c r="I41" s="56"/>
    </row>
    <row r="42" customFormat="false" ht="18.75" hidden="false" customHeight="false" outlineLevel="1" collapsed="false">
      <c r="A42" s="57" t="s">
        <v>17</v>
      </c>
      <c r="B42" s="58" t="n">
        <v>194126.246669</v>
      </c>
      <c r="C42" s="15" t="n">
        <v>244414.588</v>
      </c>
      <c r="D42" s="15" t="n">
        <v>251464.546214</v>
      </c>
      <c r="E42" s="18" t="n">
        <v>57338.299545</v>
      </c>
      <c r="F42" s="18" t="n">
        <v>129.536603385098</v>
      </c>
      <c r="G42" s="15" t="n">
        <v>7049.95821399998</v>
      </c>
      <c r="H42" s="15" t="n">
        <v>102.884426118624</v>
      </c>
      <c r="I42" s="61"/>
    </row>
    <row r="43" customFormat="false" ht="19.5" hidden="false" customHeight="false" outlineLevel="1" collapsed="false">
      <c r="A43" s="32" t="s">
        <v>18</v>
      </c>
      <c r="B43" s="62" t="n">
        <v>418530.371243</v>
      </c>
      <c r="C43" s="24" t="n">
        <v>569157.5174</v>
      </c>
      <c r="D43" s="24" t="n">
        <v>522666.049096</v>
      </c>
      <c r="E43" s="63" t="n">
        <v>104135.677853</v>
      </c>
      <c r="F43" s="63" t="n">
        <v>124.881271469912</v>
      </c>
      <c r="G43" s="24" t="n">
        <v>-46491.468304</v>
      </c>
      <c r="H43" s="24" t="n">
        <v>91.8315287275164</v>
      </c>
      <c r="I43" s="64"/>
    </row>
    <row r="44" customFormat="false" ht="18.75" hidden="false" customHeight="false" outlineLevel="1" collapsed="false">
      <c r="A44" s="57" t="s">
        <v>19</v>
      </c>
      <c r="B44" s="58" t="n">
        <v>13098.38349464</v>
      </c>
      <c r="C44" s="15" t="n">
        <v>68546.5254</v>
      </c>
      <c r="D44" s="15" t="n">
        <v>68981.527396</v>
      </c>
      <c r="E44" s="18" t="n">
        <v>55883.14390136</v>
      </c>
      <c r="F44" s="20" t="n">
        <v>526.641531179996</v>
      </c>
      <c r="G44" s="15" t="n">
        <v>435.001996000006</v>
      </c>
      <c r="H44" s="15" t="n">
        <v>100.634608382353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40000</v>
      </c>
      <c r="D45" s="15" t="n">
        <v>40000</v>
      </c>
      <c r="E45" s="18" t="n">
        <v>30000</v>
      </c>
      <c r="F45" s="20" t="n">
        <v>40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224.0316956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9015</v>
      </c>
      <c r="C48" s="15" t="n">
        <v>3595.9756</v>
      </c>
      <c r="D48" s="15" t="n">
        <v>3245.999134</v>
      </c>
      <c r="E48" s="18" t="n">
        <v>705.097634</v>
      </c>
      <c r="F48" s="18" t="n">
        <v>127.749900340489</v>
      </c>
      <c r="G48" s="15" t="n">
        <v>-349.976466</v>
      </c>
      <c r="H48" s="15" t="n">
        <v>90.2675517041884</v>
      </c>
      <c r="I48" s="56"/>
    </row>
    <row r="49" customFormat="false" ht="26.25" hidden="false" customHeight="true" outlineLevel="1" collapsed="false">
      <c r="A49" s="30" t="s">
        <v>24</v>
      </c>
      <c r="B49" s="67" t="n">
        <v>442945.624542</v>
      </c>
      <c r="C49" s="29" t="n">
        <v>634582.9841</v>
      </c>
      <c r="D49" s="29" t="n">
        <v>584856.262355</v>
      </c>
      <c r="E49" s="63" t="n">
        <v>141910.637813</v>
      </c>
      <c r="F49" s="68" t="n">
        <v>132.037936475777</v>
      </c>
      <c r="G49" s="69" t="n">
        <v>-49726.7217449999</v>
      </c>
      <c r="H49" s="70" t="n">
        <v>92.1638740730615</v>
      </c>
      <c r="I49" s="71"/>
    </row>
    <row r="50" customFormat="false" ht="25.5" hidden="false" customHeight="true" outlineLevel="1" collapsed="false">
      <c r="A50" s="30" t="s">
        <v>25</v>
      </c>
      <c r="B50" s="72" t="n">
        <v>33168.508026</v>
      </c>
      <c r="C50" s="73" t="n">
        <v>73293.9871320875</v>
      </c>
      <c r="D50" s="73" t="n">
        <v>80595.304043</v>
      </c>
      <c r="E50" s="73" t="n">
        <v>47426.796017</v>
      </c>
      <c r="F50" s="73" t="n">
        <v>242.987426446264</v>
      </c>
      <c r="G50" s="73" t="n">
        <v>7301.3169109125</v>
      </c>
      <c r="H50" s="73" t="n">
        <v>109.961686076314</v>
      </c>
      <c r="I50" s="74"/>
    </row>
    <row r="51" customFormat="false" ht="34.5" hidden="false" customHeight="true" outlineLevel="1" collapsed="false">
      <c r="A51" s="32" t="s">
        <v>26</v>
      </c>
      <c r="B51" s="72" t="n">
        <v>27812.30168436</v>
      </c>
      <c r="C51" s="73" t="n">
        <v>33225.8062418242</v>
      </c>
      <c r="D51" s="73" t="n">
        <v>29141.21248771</v>
      </c>
      <c r="E51" s="73" t="n">
        <v>1328.91080335</v>
      </c>
      <c r="F51" s="73" t="n">
        <v>104.778140329527</v>
      </c>
      <c r="G51" s="73" t="n">
        <v>-4084.5937541142</v>
      </c>
      <c r="H51" s="73" t="n">
        <v>87.7065624099964</v>
      </c>
      <c r="I51" s="61"/>
    </row>
    <row r="52" customFormat="false" ht="28.5" hidden="false" customHeight="true" outlineLevel="1" collapsed="false">
      <c r="A52" s="30" t="s">
        <v>27</v>
      </c>
      <c r="B52" s="72" t="n">
        <v>476114.132568</v>
      </c>
      <c r="C52" s="73" t="n">
        <v>707876.971232088</v>
      </c>
      <c r="D52" s="73" t="n">
        <v>665451.566398</v>
      </c>
      <c r="E52" s="73" t="n">
        <v>189337.43383</v>
      </c>
      <c r="F52" s="73" t="n">
        <v>139.767236651594</v>
      </c>
      <c r="G52" s="73" t="n">
        <v>-42425.4048340874</v>
      </c>
      <c r="H52" s="73" t="n">
        <v>94.0066697239431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7089.95081718</v>
      </c>
      <c r="C60" s="31" t="n">
        <v>161259.856571617</v>
      </c>
      <c r="D60" s="31" t="n">
        <v>173620.78073098</v>
      </c>
      <c r="E60" s="31" t="n">
        <v>46530.8299138</v>
      </c>
      <c r="F60" s="31" t="n">
        <v>136.612517051592</v>
      </c>
      <c r="G60" s="31" t="n">
        <v>12360.924159363</v>
      </c>
      <c r="H60" s="31" t="n">
        <v>107.66522085667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9323.13656501</v>
      </c>
      <c r="C61" s="31"/>
      <c r="D61" s="31" t="n">
        <v>150055.13116471</v>
      </c>
      <c r="E61" s="31" t="n">
        <v>40731.9945997</v>
      </c>
      <c r="F61" s="31" t="n">
        <v>137.258347939439</v>
      </c>
      <c r="G61" s="31"/>
      <c r="H61" s="31"/>
      <c r="I61" s="82"/>
      <c r="J61" s="39" t="s">
        <v>40</v>
      </c>
      <c r="K61" s="39" t="n">
        <v>123506.47347991</v>
      </c>
      <c r="L61" s="85" t="n">
        <v>3583.47733727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3601.31968072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08T08:33:22Z</cp:lastPrinted>
  <dcterms:modified xsi:type="dcterms:W3CDTF">2017-11-09T08:29:26Z</dcterms:modified>
  <cp:revision>0</cp:revision>
  <dc:subject/>
  <dc:title/>
</cp:coreProperties>
</file>