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76" activeCellId="0" sqref="F76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77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932.16765558003</v>
      </c>
      <c r="C10" s="18"/>
      <c r="D10" s="18" t="n">
        <v>3028.16661673002</v>
      </c>
      <c r="E10" s="18" t="n">
        <v>1095.99896114999</v>
      </c>
      <c r="F10" s="18" t="n">
        <v>156.72380230487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36.7722315800041</v>
      </c>
      <c r="C11" s="15"/>
      <c r="D11" s="15" t="n">
        <v>-352.305196730003</v>
      </c>
      <c r="E11" s="18" t="n">
        <v>-315.532965149999</v>
      </c>
      <c r="F11" s="20" t="n">
        <v>958.07401833501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895.39542400002</v>
      </c>
      <c r="C12" s="15" t="n">
        <v>32493.5494</v>
      </c>
      <c r="D12" s="15" t="n">
        <v>2675.86142000002</v>
      </c>
      <c r="E12" s="18" t="n">
        <v>780.465995999992</v>
      </c>
      <c r="F12" s="18" t="n">
        <v>141.176948414959</v>
      </c>
      <c r="G12" s="15" t="n">
        <v>-29817.68798</v>
      </c>
      <c r="H12" s="15" t="n">
        <v>8.23505424741323</v>
      </c>
    </row>
    <row r="13" s="22" customFormat="true" ht="18.75" hidden="false" customHeight="false" outlineLevel="0" collapsed="false">
      <c r="A13" s="17" t="s">
        <v>17</v>
      </c>
      <c r="B13" s="15" t="n">
        <v>2785.17756100002</v>
      </c>
      <c r="C13" s="15" t="n">
        <v>27629.0153</v>
      </c>
      <c r="D13" s="15" t="n">
        <v>6218.66765700001</v>
      </c>
      <c r="E13" s="18" t="n">
        <v>3433.49009599999</v>
      </c>
      <c r="F13" s="18" t="n">
        <v>223.277242502528</v>
      </c>
      <c r="G13" s="15" t="n">
        <v>-21410.347643</v>
      </c>
      <c r="H13" s="15" t="n">
        <v>22.5077426375018</v>
      </c>
    </row>
    <row r="14" customFormat="false" ht="19.5" hidden="false" customHeight="false" outlineLevel="0" collapsed="false">
      <c r="A14" s="23" t="s">
        <v>18</v>
      </c>
      <c r="B14" s="24" t="n">
        <v>4680.57298500004</v>
      </c>
      <c r="C14" s="24" t="n">
        <v>60122.5647</v>
      </c>
      <c r="D14" s="24" t="n">
        <v>8894.52907700002</v>
      </c>
      <c r="E14" s="25" t="n">
        <v>4213.95609199998</v>
      </c>
      <c r="F14" s="25" t="n">
        <v>190.030774127539</v>
      </c>
      <c r="G14" s="24" t="n">
        <v>-51228.035623</v>
      </c>
      <c r="H14" s="24" t="n">
        <v>14.793994769488</v>
      </c>
    </row>
    <row r="15" s="22" customFormat="true" ht="18.75" hidden="false" customHeight="false" outlineLevel="0" collapsed="false">
      <c r="A15" s="17" t="s">
        <v>19</v>
      </c>
      <c r="B15" s="15" t="n">
        <v>14491.21808058</v>
      </c>
      <c r="C15" s="15" t="n">
        <v>6991.6661</v>
      </c>
      <c r="D15" s="15" t="n">
        <v>4796.37441604</v>
      </c>
      <c r="E15" s="18" t="n">
        <v>-9694.84366454</v>
      </c>
      <c r="F15" s="20" t="n">
        <v>33.0984903364868</v>
      </c>
      <c r="G15" s="15" t="n">
        <v>-2195.29168396</v>
      </c>
      <c r="H15" s="15" t="n">
        <v>68.6013082924541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121.11900258</v>
      </c>
      <c r="C17" s="15" t="n">
        <v>0</v>
      </c>
      <c r="D17" s="15" t="n">
        <v>-388.725517039999</v>
      </c>
      <c r="E17" s="15"/>
      <c r="F17" s="15"/>
      <c r="G17" s="15" t="n">
        <v>-388.7255170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</v>
      </c>
      <c r="C19" s="15" t="n">
        <v>326.9069</v>
      </c>
      <c r="D19" s="15" t="n">
        <v>0.130663000000175</v>
      </c>
      <c r="E19" s="18" t="n">
        <v>0.130663000000175</v>
      </c>
      <c r="F19" s="21" t="e">
        <f aca="false"/>
        <v>#REF!</v>
      </c>
      <c r="G19" s="15" t="n">
        <v>-326.776237</v>
      </c>
      <c r="H19" s="15" t="n">
        <v>0.0399694836665042</v>
      </c>
    </row>
    <row r="20" s="22" customFormat="true" ht="28.5" hidden="false" customHeight="true" outlineLevel="0" collapsed="false">
      <c r="A20" s="28" t="s">
        <v>24</v>
      </c>
      <c r="B20" s="29" t="n">
        <v>19050.672063</v>
      </c>
      <c r="C20" s="29" t="n">
        <v>67441.1377</v>
      </c>
      <c r="D20" s="29" t="n">
        <v>13302.308639</v>
      </c>
      <c r="E20" s="29" t="n">
        <v>-5748.36342400003</v>
      </c>
      <c r="F20" s="29" t="n">
        <v>69.8259284239929</v>
      </c>
      <c r="G20" s="29" t="n">
        <v>-54138.829061</v>
      </c>
      <c r="H20" s="29" t="n">
        <v>19.7243241924135</v>
      </c>
    </row>
    <row r="21" s="22" customFormat="true" ht="25.5" hidden="false" customHeight="true" outlineLevel="0" collapsed="false">
      <c r="A21" s="30" t="s">
        <v>25</v>
      </c>
      <c r="B21" s="31" t="n">
        <v>439.649921999998</v>
      </c>
      <c r="C21" s="31" t="n">
        <v>13109.057146935</v>
      </c>
      <c r="D21" s="31" t="n">
        <v>822.768886000007</v>
      </c>
      <c r="E21" s="31" t="n">
        <v>383.118964000009</v>
      </c>
      <c r="F21" s="31" t="n">
        <v>187.141824626551</v>
      </c>
      <c r="G21" s="31" t="n">
        <v>-12286.288260935</v>
      </c>
      <c r="H21" s="31" t="n">
        <v>6.27633915069458</v>
      </c>
    </row>
    <row r="22" s="22" customFormat="true" ht="35.25" hidden="false" customHeight="true" outlineLevel="0" collapsed="false">
      <c r="A22" s="32" t="s">
        <v>26</v>
      </c>
      <c r="B22" s="31" t="n">
        <v>300.319978019997</v>
      </c>
      <c r="C22" s="31" t="n">
        <v>3142.65916364</v>
      </c>
      <c r="D22" s="31" t="n">
        <v>417.630746509995</v>
      </c>
      <c r="E22" s="31" t="n">
        <v>117.310768489998</v>
      </c>
      <c r="F22" s="31" t="n">
        <v>139.061926303879</v>
      </c>
      <c r="G22" s="31" t="n">
        <v>-2725.02841713001</v>
      </c>
      <c r="H22" s="31" t="n">
        <v>13.2890881499944</v>
      </c>
    </row>
    <row r="23" s="22" customFormat="true" ht="25.5" hidden="false" customHeight="true" outlineLevel="0" collapsed="false">
      <c r="A23" s="33" t="s">
        <v>27</v>
      </c>
      <c r="B23" s="31" t="n">
        <v>19490.321985</v>
      </c>
      <c r="C23" s="31" t="n">
        <v>80550.194846935</v>
      </c>
      <c r="D23" s="31" t="n">
        <v>14125.077525</v>
      </c>
      <c r="E23" s="31" t="n">
        <v>-5365.24446000001</v>
      </c>
      <c r="F23" s="31" t="n">
        <v>72.4722635976503</v>
      </c>
      <c r="G23" s="31" t="n">
        <v>-66425.117321935</v>
      </c>
      <c r="H23" s="31" t="n">
        <v>17.535745943062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958.63359222</v>
      </c>
      <c r="C30" s="31" t="n">
        <v>16608.5248038275</v>
      </c>
      <c r="D30" s="31" t="n">
        <v>4154.79856423</v>
      </c>
      <c r="E30" s="31" t="n">
        <v>2196.16497201</v>
      </c>
      <c r="F30" s="31" t="n">
        <v>212.127402528656</v>
      </c>
      <c r="G30" s="31" t="n">
        <v>-12453.7262395975</v>
      </c>
      <c r="H30" s="31" t="n">
        <v>25.0160602058559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118.92986419</v>
      </c>
      <c r="C31" s="44"/>
      <c r="D31" s="31" t="n">
        <v>4717.44869138</v>
      </c>
      <c r="E31" s="31" t="n">
        <v>3598.51882719</v>
      </c>
      <c r="F31" s="45" t="n">
        <v>421.603609158737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6348.90626418</v>
      </c>
      <c r="C39" s="15"/>
      <c r="D39" s="15" t="n">
        <v>414759.75097601</v>
      </c>
      <c r="E39" s="18" t="n">
        <v>78410.84471183</v>
      </c>
      <c r="F39" s="18" t="n">
        <v>123.312353110565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8482.46747118</v>
      </c>
      <c r="C40" s="15"/>
      <c r="D40" s="15" t="n">
        <v>-109073.08608001</v>
      </c>
      <c r="E40" s="18" t="n">
        <v>-30590.61860883</v>
      </c>
      <c r="F40" s="18" t="n">
        <v>138.97764633873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7866.438793</v>
      </c>
      <c r="C41" s="15" t="n">
        <v>357236.4788</v>
      </c>
      <c r="D41" s="15" t="n">
        <v>305686.664896</v>
      </c>
      <c r="E41" s="18" t="n">
        <v>47820.226103</v>
      </c>
      <c r="F41" s="18" t="n">
        <v>118.544571494776</v>
      </c>
      <c r="G41" s="15" t="n">
        <v>-51549.813904</v>
      </c>
      <c r="H41" s="15" t="n">
        <v>85.5698348396104</v>
      </c>
      <c r="I41" s="56"/>
    </row>
    <row r="42" customFormat="false" ht="18.75" hidden="false" customHeight="false" outlineLevel="1" collapsed="false">
      <c r="A42" s="57" t="s">
        <v>17</v>
      </c>
      <c r="B42" s="58" t="n">
        <v>213776.996573</v>
      </c>
      <c r="C42" s="15" t="n">
        <v>272043.6033</v>
      </c>
      <c r="D42" s="15" t="n">
        <v>279896.457639</v>
      </c>
      <c r="E42" s="18" t="n">
        <v>66119.461066</v>
      </c>
      <c r="F42" s="18" t="n">
        <v>130.929174853208</v>
      </c>
      <c r="G42" s="15" t="n">
        <v>7852.85433899995</v>
      </c>
      <c r="H42" s="15" t="n">
        <v>102.886616058507</v>
      </c>
      <c r="I42" s="61"/>
    </row>
    <row r="43" customFormat="false" ht="19.5" hidden="false" customHeight="false" outlineLevel="1" collapsed="false">
      <c r="A43" s="32" t="s">
        <v>18</v>
      </c>
      <c r="B43" s="62" t="n">
        <v>471643.435366</v>
      </c>
      <c r="C43" s="24" t="n">
        <v>629280.0821</v>
      </c>
      <c r="D43" s="24" t="n">
        <v>585583.122535</v>
      </c>
      <c r="E43" s="63" t="n">
        <v>113939.687169</v>
      </c>
      <c r="F43" s="63" t="n">
        <v>124.158014004919</v>
      </c>
      <c r="G43" s="24" t="n">
        <v>-43696.959565</v>
      </c>
      <c r="H43" s="24" t="n">
        <v>93.0560396224243</v>
      </c>
      <c r="I43" s="64"/>
    </row>
    <row r="44" customFormat="false" ht="18.75" hidden="false" customHeight="false" outlineLevel="1" collapsed="false">
      <c r="A44" s="57" t="s">
        <v>19</v>
      </c>
      <c r="B44" s="58" t="n">
        <v>14676.2630671</v>
      </c>
      <c r="C44" s="15" t="n">
        <v>75538.1915</v>
      </c>
      <c r="D44" s="15" t="n">
        <v>75264.90686007</v>
      </c>
      <c r="E44" s="18" t="n">
        <v>60588.64379297</v>
      </c>
      <c r="F44" s="20" t="n">
        <v>512.834272021142</v>
      </c>
      <c r="G44" s="15" t="n">
        <v>-273.284639930003</v>
      </c>
      <c r="H44" s="15" t="n">
        <v>99.6382165967926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541.2895891</v>
      </c>
      <c r="C46" s="15" t="n">
        <v>-5918.8793</v>
      </c>
      <c r="D46" s="15" t="n">
        <v>-10558.93077407</v>
      </c>
      <c r="E46" s="18"/>
      <c r="F46" s="20"/>
      <c r="G46" s="15" t="n">
        <v>-4640.0514740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94.9718</v>
      </c>
      <c r="C48" s="15" t="n">
        <v>3922.8825</v>
      </c>
      <c r="D48" s="15" t="n">
        <v>3570.5145</v>
      </c>
      <c r="E48" s="18" t="n">
        <v>775.5427</v>
      </c>
      <c r="F48" s="18" t="n">
        <v>127.747782643102</v>
      </c>
      <c r="G48" s="15" t="n">
        <v>-352.368</v>
      </c>
      <c r="H48" s="15" t="n">
        <v>91.0176254323192</v>
      </c>
      <c r="I48" s="56"/>
    </row>
    <row r="49" customFormat="false" ht="26.25" hidden="false" customHeight="true" outlineLevel="1" collapsed="false">
      <c r="A49" s="30" t="s">
        <v>24</v>
      </c>
      <c r="B49" s="67" t="n">
        <v>525737.157972</v>
      </c>
      <c r="C49" s="29" t="n">
        <v>702024.1218</v>
      </c>
      <c r="D49" s="29" t="n">
        <v>651829.211521</v>
      </c>
      <c r="E49" s="63" t="n">
        <v>126092.053549</v>
      </c>
      <c r="F49" s="68" t="n">
        <v>123.983858024301</v>
      </c>
      <c r="G49" s="69" t="n">
        <v>-50194.9102789998</v>
      </c>
      <c r="H49" s="70" t="n">
        <v>92.8499735663927</v>
      </c>
      <c r="I49" s="71"/>
    </row>
    <row r="50" customFormat="false" ht="25.5" hidden="false" customHeight="true" outlineLevel="1" collapsed="false">
      <c r="A50" s="30" t="s">
        <v>25</v>
      </c>
      <c r="B50" s="72" t="n">
        <v>37190.093489</v>
      </c>
      <c r="C50" s="73" t="n">
        <v>87974.20386222</v>
      </c>
      <c r="D50" s="73" t="n">
        <v>86768.621199</v>
      </c>
      <c r="E50" s="73" t="n">
        <v>49578.52771</v>
      </c>
      <c r="F50" s="73" t="n">
        <v>233.311113414287</v>
      </c>
      <c r="G50" s="73" t="n">
        <v>-1205.58266322</v>
      </c>
      <c r="H50" s="73" t="n">
        <v>98.6296179899416</v>
      </c>
      <c r="I50" s="74"/>
    </row>
    <row r="51" customFormat="false" ht="34.5" hidden="false" customHeight="true" outlineLevel="1" collapsed="false">
      <c r="A51" s="32" t="s">
        <v>26</v>
      </c>
      <c r="B51" s="72" t="n">
        <v>30342.2851573</v>
      </c>
      <c r="C51" s="73" t="n">
        <v>37711.90996368</v>
      </c>
      <c r="D51" s="73" t="n">
        <v>31750.68533819</v>
      </c>
      <c r="E51" s="73" t="n">
        <v>1408.40018089</v>
      </c>
      <c r="F51" s="73" t="n">
        <v>104.641707681503</v>
      </c>
      <c r="G51" s="73" t="n">
        <v>-5961.22462549</v>
      </c>
      <c r="H51" s="73" t="n">
        <v>84.1927268302475</v>
      </c>
      <c r="I51" s="61"/>
    </row>
    <row r="52" customFormat="false" ht="28.5" hidden="false" customHeight="true" outlineLevel="1" collapsed="false">
      <c r="A52" s="30" t="s">
        <v>27</v>
      </c>
      <c r="B52" s="72" t="n">
        <v>562927.251461</v>
      </c>
      <c r="C52" s="73" t="n">
        <v>789998.32566222</v>
      </c>
      <c r="D52" s="73" t="n">
        <v>738597.83272</v>
      </c>
      <c r="E52" s="73" t="n">
        <v>175670.581259</v>
      </c>
      <c r="F52" s="73" t="n">
        <v>131.206622312754</v>
      </c>
      <c r="G52" s="73" t="n">
        <v>-51400.4929422198</v>
      </c>
      <c r="H52" s="73" t="n">
        <v>93.493594698554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1555.34142817</v>
      </c>
      <c r="C60" s="31" t="n">
        <v>199302.29764593</v>
      </c>
      <c r="D60" s="31" t="n">
        <v>195155.54829584</v>
      </c>
      <c r="E60" s="31" t="n">
        <v>53600.20686767</v>
      </c>
      <c r="F60" s="31" t="n">
        <v>137.865195567254</v>
      </c>
      <c r="G60" s="31" t="n">
        <v>-4146.74935009002</v>
      </c>
      <c r="H60" s="31" t="n">
        <v>97.9193670122876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8232.87915842</v>
      </c>
      <c r="C61" s="31"/>
      <c r="D61" s="31" t="n">
        <v>165625.50813461</v>
      </c>
      <c r="E61" s="31" t="n">
        <v>47392.62897619</v>
      </c>
      <c r="F61" s="31" t="n">
        <v>140.084136759191</v>
      </c>
      <c r="G61" s="31"/>
      <c r="H61" s="31"/>
      <c r="I61" s="80"/>
      <c r="J61" s="39" t="s">
        <v>40</v>
      </c>
      <c r="K61" s="39" t="n">
        <v>139598.25706748</v>
      </c>
      <c r="L61" s="83" t="n">
        <v>1957.0843606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1118.92986418998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08T07:49:24Z</cp:lastPrinted>
  <dcterms:modified xsi:type="dcterms:W3CDTF">2017-12-08T08:29:37Z</dcterms:modified>
  <cp:revision>0</cp:revision>
  <dc:subject/>
  <dc:title/>
</cp:coreProperties>
</file>