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6" activeCellId="0" sqref="S16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47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5173.49152396999</v>
      </c>
      <c r="C10" s="18"/>
      <c r="D10" s="18" t="n">
        <v>3420.95786257</v>
      </c>
      <c r="E10" s="18" t="n">
        <v>-1752.53366139999</v>
      </c>
      <c r="F10" s="18" t="n">
        <v>66.1247408393327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18.1199399700016</v>
      </c>
      <c r="C11" s="15"/>
      <c r="D11" s="15" t="n">
        <v>-344.436621570006</v>
      </c>
      <c r="E11" s="18" t="n">
        <v>-326.316681600005</v>
      </c>
      <c r="F11" s="20" t="n">
        <v>1900.87065487103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5155.37158399999</v>
      </c>
      <c r="C12" s="15" t="n">
        <v>49271.5136</v>
      </c>
      <c r="D12" s="15" t="n">
        <v>3076.521241</v>
      </c>
      <c r="E12" s="18" t="n">
        <v>-2078.85034299999</v>
      </c>
      <c r="F12" s="18" t="n">
        <v>59.6760328692536</v>
      </c>
      <c r="G12" s="15" t="n">
        <v>-46194.992359</v>
      </c>
      <c r="H12" s="15" t="n">
        <v>6.24401609817807</v>
      </c>
    </row>
    <row r="13" s="22" customFormat="true" ht="18.75" hidden="false" customHeight="false" outlineLevel="0" collapsed="false">
      <c r="A13" s="17" t="s">
        <v>17</v>
      </c>
      <c r="B13" s="15" t="n">
        <v>4075.64661299998</v>
      </c>
      <c r="C13" s="15" t="n">
        <v>27152.449</v>
      </c>
      <c r="D13" s="15" t="n">
        <v>6664.79665399998</v>
      </c>
      <c r="E13" s="18" t="n">
        <v>2589.15004100001</v>
      </c>
      <c r="F13" s="18" t="n">
        <v>163.527343924801</v>
      </c>
      <c r="G13" s="15" t="n">
        <v>-20487.652346</v>
      </c>
      <c r="H13" s="15" t="n">
        <v>24.5458398761746</v>
      </c>
    </row>
    <row r="14" customFormat="false" ht="19.5" hidden="false" customHeight="false" outlineLevel="0" collapsed="false">
      <c r="A14" s="23" t="s">
        <v>18</v>
      </c>
      <c r="B14" s="24" t="n">
        <v>9231.01819699997</v>
      </c>
      <c r="C14" s="24" t="n">
        <v>76423.9626</v>
      </c>
      <c r="D14" s="24" t="n">
        <v>9741.31789499998</v>
      </c>
      <c r="E14" s="25" t="n">
        <v>510.299698000015</v>
      </c>
      <c r="F14" s="25" t="n">
        <v>105.528097628124</v>
      </c>
      <c r="G14" s="24" t="n">
        <v>-66682.644705</v>
      </c>
      <c r="H14" s="24" t="n">
        <v>12.7464182222344</v>
      </c>
    </row>
    <row r="15" s="22" customFormat="true" ht="18.75" hidden="false" customHeight="false" outlineLevel="0" collapsed="false">
      <c r="A15" s="17" t="s">
        <v>19</v>
      </c>
      <c r="B15" s="15" t="n">
        <v>179.76529995</v>
      </c>
      <c r="C15" s="15" t="n">
        <v>6998.0908</v>
      </c>
      <c r="D15" s="15" t="n">
        <v>5334.455268</v>
      </c>
      <c r="E15" s="18" t="n">
        <v>5154.68996805</v>
      </c>
      <c r="F15" s="20" t="n">
        <v>2967.45549306999</v>
      </c>
      <c r="G15" s="15" t="n">
        <v>-1663.635532</v>
      </c>
      <c r="H15" s="15" t="n">
        <v>76.2272942786053</v>
      </c>
    </row>
    <row r="16" customFormat="false" ht="20.25" hidden="false" customHeight="false" outlineLevel="0" collapsed="false">
      <c r="A16" s="26" t="s">
        <v>20</v>
      </c>
      <c r="B16" s="15" t="n">
        <v>0</v>
      </c>
      <c r="C16" s="15" t="n">
        <v>5000</v>
      </c>
      <c r="D16" s="15" t="n">
        <v>5000</v>
      </c>
      <c r="E16" s="18" t="n">
        <v>5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114.71847195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0.0181000000000931</v>
      </c>
      <c r="C19" s="15" t="n">
        <v>326.9069</v>
      </c>
      <c r="D19" s="15" t="n">
        <v>0.14555999999959</v>
      </c>
      <c r="E19" s="18" t="n">
        <v>0.127459999999497</v>
      </c>
      <c r="F19" s="21" t="e">
        <f aca="false"/>
        <v>#REF!</v>
      </c>
      <c r="G19" s="15" t="n">
        <v>-326.76134</v>
      </c>
      <c r="H19" s="15" t="n">
        <v>0.0445264385669407</v>
      </c>
    </row>
    <row r="20" s="22" customFormat="true" ht="28.5" hidden="false" customHeight="true" outlineLevel="0" collapsed="false">
      <c r="A20" s="28" t="s">
        <v>24</v>
      </c>
      <c r="B20" s="29" t="n">
        <v>9296.08312499997</v>
      </c>
      <c r="C20" s="29" t="n">
        <v>83748.9603</v>
      </c>
      <c r="D20" s="29" t="n">
        <v>15075.918723</v>
      </c>
      <c r="E20" s="29" t="n">
        <v>5779.83559800002</v>
      </c>
      <c r="F20" s="29" t="n">
        <v>162.174956057098</v>
      </c>
      <c r="G20" s="29" t="n">
        <v>-68673.041577</v>
      </c>
      <c r="H20" s="29" t="n">
        <v>18.0013204569896</v>
      </c>
    </row>
    <row r="21" s="22" customFormat="true" ht="25.5" hidden="false" customHeight="true" outlineLevel="0" collapsed="false">
      <c r="A21" s="30" t="s">
        <v>25</v>
      </c>
      <c r="B21" s="31" t="n">
        <v>1186.207707</v>
      </c>
      <c r="C21" s="31" t="n">
        <v>8606.1594314625</v>
      </c>
      <c r="D21" s="31" t="n">
        <v>1084.72894</v>
      </c>
      <c r="E21" s="31" t="n">
        <v>-101.478767000005</v>
      </c>
      <c r="F21" s="31" t="n">
        <v>91.4451097896969</v>
      </c>
      <c r="G21" s="31" t="n">
        <v>-7521.4304914625</v>
      </c>
      <c r="H21" s="31" t="n">
        <v>12.6040999895311</v>
      </c>
    </row>
    <row r="22" s="22" customFormat="true" ht="35.25" hidden="false" customHeight="true" outlineLevel="0" collapsed="false">
      <c r="A22" s="32" t="s">
        <v>26</v>
      </c>
      <c r="B22" s="31" t="n">
        <v>376.647614440005</v>
      </c>
      <c r="C22" s="31" t="n">
        <v>3020.52784016583</v>
      </c>
      <c r="D22" s="31" t="n">
        <v>502.386028850004</v>
      </c>
      <c r="E22" s="31" t="n">
        <v>125.738414409999</v>
      </c>
      <c r="F22" s="31" t="n">
        <v>133.383568510568</v>
      </c>
      <c r="G22" s="31" t="n">
        <v>-2518.14181131583</v>
      </c>
      <c r="H22" s="31" t="n">
        <v>16.632391933935</v>
      </c>
    </row>
    <row r="23" s="22" customFormat="true" ht="25.5" hidden="false" customHeight="true" outlineLevel="0" collapsed="false">
      <c r="A23" s="33" t="s">
        <v>27</v>
      </c>
      <c r="B23" s="31" t="n">
        <v>10482.290832</v>
      </c>
      <c r="C23" s="31" t="n">
        <v>92355.1197314625</v>
      </c>
      <c r="D23" s="31" t="n">
        <v>16160.647663</v>
      </c>
      <c r="E23" s="31" t="n">
        <v>5678.35683100001</v>
      </c>
      <c r="F23" s="31" t="n">
        <v>154.170952914847</v>
      </c>
      <c r="G23" s="31" t="n">
        <v>-76194.4720684625</v>
      </c>
      <c r="H23" s="31" t="n">
        <v>17.4983776860337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3214.48023704</v>
      </c>
      <c r="C30" s="31" t="n">
        <v>14659.9869610561</v>
      </c>
      <c r="D30" s="31" t="n">
        <v>4238.71419807</v>
      </c>
      <c r="E30" s="31" t="n">
        <v>1024.23396103</v>
      </c>
      <c r="F30" s="31" t="n">
        <v>131.86312826652</v>
      </c>
      <c r="G30" s="31" t="n">
        <v>-10421.2727629861</v>
      </c>
      <c r="H30" s="31" t="n">
        <v>28.9134922788816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3355.78856941</v>
      </c>
      <c r="C31" s="44"/>
      <c r="D31" s="31" t="n">
        <v>4715.36857687</v>
      </c>
      <c r="E31" s="31" t="n">
        <v>1359.58000746</v>
      </c>
      <c r="F31" s="45" t="n">
        <v>140.5144716164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96272.78431213</v>
      </c>
      <c r="C39" s="15"/>
      <c r="D39" s="15" t="n">
        <v>368395.18750831</v>
      </c>
      <c r="E39" s="18" t="n">
        <v>72122.40319618</v>
      </c>
      <c r="F39" s="18" t="n">
        <v>124.343242786755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353.57528213</v>
      </c>
      <c r="C40" s="15"/>
      <c r="D40" s="15" t="n">
        <v>-97643.70671531</v>
      </c>
      <c r="E40" s="18" t="n">
        <v>-25290.13143318</v>
      </c>
      <c r="F40" s="18" t="n">
        <v>134.953533857264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23919.20903</v>
      </c>
      <c r="C41" s="15" t="n">
        <v>324742.9294</v>
      </c>
      <c r="D41" s="15" t="n">
        <v>270751.480793</v>
      </c>
      <c r="E41" s="18" t="n">
        <v>46832.271763</v>
      </c>
      <c r="F41" s="18" t="n">
        <v>120.914807606669</v>
      </c>
      <c r="G41" s="15" t="n">
        <v>-53991.4486070001</v>
      </c>
      <c r="H41" s="15" t="n">
        <v>83.3740957172631</v>
      </c>
      <c r="I41" s="56"/>
    </row>
    <row r="42" customFormat="false" ht="18.75" hidden="false" customHeight="false" outlineLevel="1" collapsed="false">
      <c r="A42" s="57" t="s">
        <v>17</v>
      </c>
      <c r="B42" s="58" t="n">
        <v>192854.208443</v>
      </c>
      <c r="C42" s="15" t="n">
        <v>244414.588</v>
      </c>
      <c r="D42" s="15" t="n">
        <v>250264.838836</v>
      </c>
      <c r="E42" s="18" t="n">
        <v>57410.630393</v>
      </c>
      <c r="F42" s="18" t="n">
        <v>129.768927967143</v>
      </c>
      <c r="G42" s="15" t="n">
        <v>5850.25083600002</v>
      </c>
      <c r="H42" s="15" t="n">
        <v>102.393576784378</v>
      </c>
      <c r="I42" s="61"/>
    </row>
    <row r="43" customFormat="false" ht="19.5" hidden="false" customHeight="false" outlineLevel="1" collapsed="false">
      <c r="A43" s="32" t="s">
        <v>18</v>
      </c>
      <c r="B43" s="62" t="n">
        <v>416773.417473</v>
      </c>
      <c r="C43" s="24" t="n">
        <v>569157.5174</v>
      </c>
      <c r="D43" s="24" t="n">
        <v>521016.319629</v>
      </c>
      <c r="E43" s="63" t="n">
        <v>104242.902156</v>
      </c>
      <c r="F43" s="63" t="n">
        <v>125.011888423223</v>
      </c>
      <c r="G43" s="24" t="n">
        <v>-48141.197771</v>
      </c>
      <c r="H43" s="24" t="n">
        <v>91.5416740885868</v>
      </c>
      <c r="I43" s="64"/>
    </row>
    <row r="44" customFormat="false" ht="18.75" hidden="false" customHeight="false" outlineLevel="1" collapsed="false">
      <c r="A44" s="57" t="s">
        <v>19</v>
      </c>
      <c r="B44" s="58" t="n">
        <v>12927.10295081</v>
      </c>
      <c r="C44" s="15" t="n">
        <v>68546.5254</v>
      </c>
      <c r="D44" s="15" t="n">
        <v>68949.49453</v>
      </c>
      <c r="E44" s="18" t="n">
        <v>56022.39157919</v>
      </c>
      <c r="F44" s="20" t="n">
        <v>533.371589847822</v>
      </c>
      <c r="G44" s="15" t="n">
        <v>402.969129999998</v>
      </c>
      <c r="H44" s="15" t="n">
        <v>100.587876814541</v>
      </c>
      <c r="I44" s="61"/>
    </row>
    <row r="45" customFormat="false" ht="20.25" hidden="false" customHeight="false" outlineLevel="1" collapsed="false">
      <c r="A45" s="65" t="s">
        <v>20</v>
      </c>
      <c r="B45" s="58" t="n">
        <v>10000</v>
      </c>
      <c r="C45" s="15" t="n">
        <v>40000</v>
      </c>
      <c r="D45" s="15" t="n">
        <v>40000</v>
      </c>
      <c r="E45" s="18" t="n">
        <v>30000</v>
      </c>
      <c r="F45" s="20" t="n">
        <v>400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223.16451881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540.9015</v>
      </c>
      <c r="C48" s="15" t="n">
        <v>3595.9756</v>
      </c>
      <c r="D48" s="15" t="n">
        <v>3245.9223</v>
      </c>
      <c r="E48" s="18" t="n">
        <v>705.0208</v>
      </c>
      <c r="F48" s="18" t="n">
        <v>127.746876453101</v>
      </c>
      <c r="G48" s="15" t="n">
        <v>-350.053300000001</v>
      </c>
      <c r="H48" s="15" t="n">
        <v>90.2654150378551</v>
      </c>
      <c r="I48" s="56"/>
    </row>
    <row r="49" customFormat="false" ht="26.25" hidden="false" customHeight="true" outlineLevel="1" collapsed="false">
      <c r="A49" s="30" t="s">
        <v>24</v>
      </c>
      <c r="B49" s="67" t="n">
        <v>441018.257405</v>
      </c>
      <c r="C49" s="29" t="n">
        <v>634582.9841</v>
      </c>
      <c r="D49" s="29" t="n">
        <v>583174.423188</v>
      </c>
      <c r="E49" s="63" t="n">
        <v>142156.165783</v>
      </c>
      <c r="F49" s="68" t="n">
        <v>132.233623755049</v>
      </c>
      <c r="G49" s="69" t="n">
        <v>-51408.560912</v>
      </c>
      <c r="H49" s="70" t="n">
        <v>91.8988434609682</v>
      </c>
      <c r="I49" s="71"/>
    </row>
    <row r="50" customFormat="false" ht="25.5" hidden="false" customHeight="true" outlineLevel="1" collapsed="false">
      <c r="A50" s="30" t="s">
        <v>25</v>
      </c>
      <c r="B50" s="72" t="n">
        <v>33039.926572</v>
      </c>
      <c r="C50" s="73" t="n">
        <v>73293.9871320875</v>
      </c>
      <c r="D50" s="73" t="n">
        <v>80411.036247</v>
      </c>
      <c r="E50" s="73" t="n">
        <v>47371.109675</v>
      </c>
      <c r="F50" s="73" t="n">
        <v>243.375347919644</v>
      </c>
      <c r="G50" s="73" t="n">
        <v>7117.0491149125</v>
      </c>
      <c r="H50" s="73" t="n">
        <v>109.710276918196</v>
      </c>
      <c r="I50" s="74"/>
    </row>
    <row r="51" customFormat="false" ht="34.5" hidden="false" customHeight="true" outlineLevel="1" collapsed="false">
      <c r="A51" s="32" t="s">
        <v>26</v>
      </c>
      <c r="B51" s="72" t="n">
        <v>27709.01727199</v>
      </c>
      <c r="C51" s="73" t="n">
        <v>33225.8062418242</v>
      </c>
      <c r="D51" s="73" t="n">
        <v>29033.35327394</v>
      </c>
      <c r="E51" s="73" t="n">
        <v>1324.33600195</v>
      </c>
      <c r="F51" s="73" t="n">
        <v>104.779440529956</v>
      </c>
      <c r="G51" s="73" t="n">
        <v>-4192.45296788419</v>
      </c>
      <c r="H51" s="73" t="n">
        <v>87.381937589804</v>
      </c>
      <c r="I51" s="61"/>
    </row>
    <row r="52" customFormat="false" ht="28.5" hidden="false" customHeight="true" outlineLevel="1" collapsed="false">
      <c r="A52" s="30" t="s">
        <v>27</v>
      </c>
      <c r="B52" s="72" t="n">
        <v>474058.183977</v>
      </c>
      <c r="C52" s="73" t="n">
        <v>707876.971232088</v>
      </c>
      <c r="D52" s="73" t="n">
        <v>663585.459435</v>
      </c>
      <c r="E52" s="73" t="n">
        <v>189527.275458</v>
      </c>
      <c r="F52" s="73" t="n">
        <v>139.97974971511</v>
      </c>
      <c r="G52" s="73" t="n">
        <v>-44291.5117970875</v>
      </c>
      <c r="H52" s="73" t="n">
        <v>93.7430494849979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81"/>
      <c r="K59" s="81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80"/>
    </row>
    <row r="60" customFormat="false" ht="60" hidden="false" customHeight="true" outlineLevel="1" collapsed="false">
      <c r="A60" s="30" t="s">
        <v>38</v>
      </c>
      <c r="B60" s="31" t="n">
        <v>126720.95371695</v>
      </c>
      <c r="C60" s="31" t="n">
        <v>161259.856571617</v>
      </c>
      <c r="D60" s="31" t="n">
        <v>173112.8802249</v>
      </c>
      <c r="E60" s="31" t="n">
        <v>46391.92650795</v>
      </c>
      <c r="F60" s="31" t="n">
        <v>136.609514959596</v>
      </c>
      <c r="G60" s="31" t="n">
        <v>11853.023653283</v>
      </c>
      <c r="H60" s="31" t="n">
        <v>107.350263050754</v>
      </c>
      <c r="I60" s="82"/>
      <c r="J60" s="39"/>
      <c r="K60" s="83"/>
      <c r="L60" s="84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80"/>
    </row>
    <row r="61" customFormat="false" ht="26.25" hidden="false" customHeight="true" outlineLevel="1" collapsed="false">
      <c r="A61" s="30" t="s">
        <v>32</v>
      </c>
      <c r="B61" s="31" t="n">
        <v>109077.6054537</v>
      </c>
      <c r="C61" s="31"/>
      <c r="D61" s="31" t="n">
        <v>149716.78880934</v>
      </c>
      <c r="E61" s="31" t="n">
        <v>40639.18335564</v>
      </c>
      <c r="F61" s="31" t="n">
        <v>137.257128249749</v>
      </c>
      <c r="G61" s="31"/>
      <c r="H61" s="31"/>
      <c r="I61" s="82"/>
      <c r="J61" s="39" t="s">
        <v>40</v>
      </c>
      <c r="K61" s="39" t="n">
        <v>123506.47347991</v>
      </c>
      <c r="L61" s="85" t="n">
        <v>3214.48023704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105721.81688429</v>
      </c>
      <c r="L62" s="85" t="n">
        <v>3355.78856941001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1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80"/>
    </row>
    <row r="66" s="93" customFormat="true" ht="39.75" hidden="false" customHeight="true" outlineLevel="0" collapsed="false">
      <c r="A66" s="92" t="s">
        <v>45</v>
      </c>
      <c r="B66" s="92"/>
      <c r="C66" s="92"/>
      <c r="D66" s="92"/>
      <c r="E66" s="92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</row>
    <row r="67" s="93" customFormat="true" ht="39.75" hidden="false" customHeight="true" outlineLevel="0" collapsed="false">
      <c r="A67" s="88"/>
      <c r="B67" s="88"/>
      <c r="C67" s="88"/>
      <c r="D67" s="88"/>
      <c r="E67" s="88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5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07T09:36:36Z</cp:lastPrinted>
  <dcterms:modified xsi:type="dcterms:W3CDTF">2017-11-08T08:22:56Z</dcterms:modified>
  <cp:revision>0</cp:revision>
  <dc:subject/>
  <dc:title/>
</cp:coreProperties>
</file>