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F86" activeCellId="0" sqref="F86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46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3984.35994396999</v>
      </c>
      <c r="C10" s="18"/>
      <c r="D10" s="18" t="n">
        <v>2479.93453511004</v>
      </c>
      <c r="E10" s="18" t="n">
        <v>-1504.42540885995</v>
      </c>
      <c r="F10" s="18" t="n">
        <v>62.2417294116015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6.1477309699953</v>
      </c>
      <c r="C11" s="15"/>
      <c r="D11" s="15" t="n">
        <v>-90.7358111100048</v>
      </c>
      <c r="E11" s="18" t="n">
        <v>-74.5880801400095</v>
      </c>
      <c r="F11" s="20" t="n">
        <v>561.910594612981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3968.212213</v>
      </c>
      <c r="C12" s="15" t="n">
        <v>49271.5136</v>
      </c>
      <c r="D12" s="15" t="n">
        <v>2389.19872400004</v>
      </c>
      <c r="E12" s="18" t="n">
        <v>-1579.01348899996</v>
      </c>
      <c r="F12" s="18" t="n">
        <v>60.2084413775286</v>
      </c>
      <c r="G12" s="15" t="n">
        <v>-46882.314876</v>
      </c>
      <c r="H12" s="15" t="n">
        <v>4.84904674006206</v>
      </c>
    </row>
    <row r="13" s="22" customFormat="true" ht="18.75" hidden="false" customHeight="false" outlineLevel="0" collapsed="false">
      <c r="A13" s="17" t="s">
        <v>17</v>
      </c>
      <c r="B13" s="15" t="n">
        <v>2942.34098799998</v>
      </c>
      <c r="C13" s="15" t="n">
        <v>27152.449</v>
      </c>
      <c r="D13" s="15" t="n">
        <v>5172.96600799999</v>
      </c>
      <c r="E13" s="18" t="n">
        <v>2230.62502000001</v>
      </c>
      <c r="F13" s="18" t="n">
        <v>175.811234289206</v>
      </c>
      <c r="G13" s="15" t="n">
        <v>-21979.482992</v>
      </c>
      <c r="H13" s="15" t="n">
        <v>19.0515632972922</v>
      </c>
    </row>
    <row r="14" customFormat="false" ht="19.5" hidden="false" customHeight="false" outlineLevel="0" collapsed="false">
      <c r="A14" s="23" t="s">
        <v>18</v>
      </c>
      <c r="B14" s="24" t="n">
        <v>6910.55320099998</v>
      </c>
      <c r="C14" s="24" t="n">
        <v>76423.9626</v>
      </c>
      <c r="D14" s="24" t="n">
        <v>7562.16473200002</v>
      </c>
      <c r="E14" s="25" t="n">
        <v>651.611531000048</v>
      </c>
      <c r="F14" s="25" t="n">
        <v>109.429223855852</v>
      </c>
      <c r="G14" s="24" t="n">
        <v>-68861.797868</v>
      </c>
      <c r="H14" s="24" t="n">
        <v>9.89501783829255</v>
      </c>
    </row>
    <row r="15" s="22" customFormat="true" ht="18.75" hidden="false" customHeight="false" outlineLevel="0" collapsed="false">
      <c r="A15" s="17" t="s">
        <v>19</v>
      </c>
      <c r="B15" s="15" t="n">
        <v>144.702336999999</v>
      </c>
      <c r="C15" s="15" t="n">
        <v>6998.0908</v>
      </c>
      <c r="D15" s="15" t="n">
        <v>172.217318</v>
      </c>
      <c r="E15" s="18" t="n">
        <v>27.514981000001</v>
      </c>
      <c r="F15" s="20" t="n">
        <v>119.014883636607</v>
      </c>
      <c r="G15" s="15" t="n">
        <v>-6825.873482</v>
      </c>
      <c r="H15" s="15" t="n">
        <v>2.46091859796961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0</v>
      </c>
      <c r="E16" s="18" t="n">
        <v>0</v>
      </c>
      <c r="F16" s="21" t="e">
        <f aca="false"/>
        <v>#REF!</v>
      </c>
      <c r="G16" s="15" t="n">
        <v>-5000</v>
      </c>
      <c r="H16" s="21" t="n">
        <v>0</v>
      </c>
    </row>
    <row r="17" customFormat="false" ht="58.5" hidden="false" customHeight="true" outlineLevel="0" collapsed="false">
      <c r="A17" s="27" t="s">
        <v>21</v>
      </c>
      <c r="B17" s="15" t="n">
        <v>0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.0181000000000931</v>
      </c>
      <c r="C19" s="15" t="n">
        <v>326.9069</v>
      </c>
      <c r="D19" s="15" t="n">
        <v>0.14555999999959</v>
      </c>
      <c r="E19" s="18" t="n">
        <v>0.127459999999497</v>
      </c>
      <c r="F19" s="21" t="e">
        <f aca="false"/>
        <v>#REF!</v>
      </c>
      <c r="G19" s="15" t="n">
        <v>-326.76134</v>
      </c>
      <c r="H19" s="15" t="n">
        <v>0.0445264385669407</v>
      </c>
    </row>
    <row r="20" s="22" customFormat="true" ht="28.5" hidden="false" customHeight="true" outlineLevel="0" collapsed="false">
      <c r="A20" s="28" t="s">
        <v>24</v>
      </c>
      <c r="B20" s="29" t="n">
        <v>7055.27363799997</v>
      </c>
      <c r="C20" s="29" t="n">
        <v>83748.9603</v>
      </c>
      <c r="D20" s="29" t="n">
        <v>7734.52761000002</v>
      </c>
      <c r="E20" s="29" t="n">
        <v>679.253972000049</v>
      </c>
      <c r="F20" s="29" t="n">
        <v>109.627606338917</v>
      </c>
      <c r="G20" s="29" t="n">
        <v>-76014.43269</v>
      </c>
      <c r="H20" s="29" t="n">
        <v>9.23537149869552</v>
      </c>
    </row>
    <row r="21" s="22" customFormat="true" ht="25.5" hidden="false" customHeight="true" outlineLevel="0" collapsed="false">
      <c r="A21" s="30" t="s">
        <v>25</v>
      </c>
      <c r="B21" s="31" t="n">
        <v>371.569614</v>
      </c>
      <c r="C21" s="31" t="n">
        <v>8606.1594314625</v>
      </c>
      <c r="D21" s="31" t="n">
        <v>919.259599000007</v>
      </c>
      <c r="E21" s="31" t="n">
        <v>547.689985000007</v>
      </c>
      <c r="F21" s="31" t="n">
        <v>247.399024130107</v>
      </c>
      <c r="G21" s="31" t="n">
        <v>-7686.89983246249</v>
      </c>
      <c r="H21" s="31" t="n">
        <v>10.6814149368343</v>
      </c>
    </row>
    <row r="22" s="22" customFormat="true" ht="35.25" hidden="false" customHeight="true" outlineLevel="0" collapsed="false">
      <c r="A22" s="32" t="s">
        <v>26</v>
      </c>
      <c r="B22" s="31" t="n">
        <v>278.662218780004</v>
      </c>
      <c r="C22" s="31" t="n">
        <v>3020.52784016583</v>
      </c>
      <c r="D22" s="31" t="n">
        <v>413.02130407</v>
      </c>
      <c r="E22" s="31" t="n">
        <v>134.359085289996</v>
      </c>
      <c r="F22" s="31" t="n">
        <v>148.215752346417</v>
      </c>
      <c r="G22" s="31" t="n">
        <v>-2607.50653609583</v>
      </c>
      <c r="H22" s="31" t="n">
        <v>13.6738121919553</v>
      </c>
    </row>
    <row r="23" s="22" customFormat="true" ht="25.5" hidden="false" customHeight="true" outlineLevel="0" collapsed="false">
      <c r="A23" s="33" t="s">
        <v>27</v>
      </c>
      <c r="B23" s="31" t="n">
        <v>7426.84325199997</v>
      </c>
      <c r="C23" s="31" t="n">
        <v>92355.1197314625</v>
      </c>
      <c r="D23" s="31" t="n">
        <v>8653.78720900003</v>
      </c>
      <c r="E23" s="31" t="n">
        <v>1226.94395700006</v>
      </c>
      <c r="F23" s="31" t="n">
        <v>116.520396558385</v>
      </c>
      <c r="G23" s="31" t="n">
        <v>-83701.3325224625</v>
      </c>
      <c r="H23" s="31" t="n">
        <v>9.37012180176077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921.9876976</v>
      </c>
      <c r="C30" s="31" t="n">
        <v>14659.9869610561</v>
      </c>
      <c r="D30" s="31" t="n">
        <v>2729.91380643</v>
      </c>
      <c r="E30" s="31" t="n">
        <v>807.92610883</v>
      </c>
      <c r="F30" s="31" t="n">
        <v>142.035966715024</v>
      </c>
      <c r="G30" s="31" t="n">
        <v>-11930.0731546261</v>
      </c>
      <c r="H30" s="31" t="n">
        <v>18.6215295667176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777.87077189</v>
      </c>
      <c r="C31" s="44"/>
      <c r="D31" s="31" t="n">
        <v>2800.36286034</v>
      </c>
      <c r="E31" s="31" t="n">
        <v>1022.49208845</v>
      </c>
      <c r="F31" s="45" t="n">
        <v>157.512171560311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5083.65273213</v>
      </c>
      <c r="C39" s="15"/>
      <c r="D39" s="15" t="n">
        <v>367454.16418085</v>
      </c>
      <c r="E39" s="18" t="n">
        <v>72370.51144872</v>
      </c>
      <c r="F39" s="18" t="n">
        <v>124.525422123067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1.60307313</v>
      </c>
      <c r="C40" s="15"/>
      <c r="D40" s="15" t="n">
        <v>-97390.00590485</v>
      </c>
      <c r="E40" s="18" t="n">
        <v>-25038.40283172</v>
      </c>
      <c r="F40" s="18" t="n">
        <v>134.606562630564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2732.049659</v>
      </c>
      <c r="C41" s="15" t="n">
        <v>324742.9294</v>
      </c>
      <c r="D41" s="15" t="n">
        <v>270064.158276</v>
      </c>
      <c r="E41" s="18" t="n">
        <v>47332.108617</v>
      </c>
      <c r="F41" s="18" t="n">
        <v>121.250695034444</v>
      </c>
      <c r="G41" s="15" t="n">
        <v>-54678.771124</v>
      </c>
      <c r="H41" s="15" t="n">
        <v>83.1624444525935</v>
      </c>
      <c r="I41" s="56"/>
    </row>
    <row r="42" customFormat="false" ht="18.75" hidden="false" customHeight="false" outlineLevel="1" collapsed="false">
      <c r="A42" s="57" t="s">
        <v>17</v>
      </c>
      <c r="B42" s="58" t="n">
        <v>191720.902818</v>
      </c>
      <c r="C42" s="15" t="n">
        <v>244414.588</v>
      </c>
      <c r="D42" s="15" t="n">
        <v>248773.00819</v>
      </c>
      <c r="E42" s="18" t="n">
        <v>57052.105372</v>
      </c>
      <c r="F42" s="18" t="n">
        <v>129.757895218217</v>
      </c>
      <c r="G42" s="15" t="n">
        <v>4358.42019</v>
      </c>
      <c r="H42" s="15" t="n">
        <v>101.783207878738</v>
      </c>
      <c r="I42" s="61"/>
    </row>
    <row r="43" customFormat="false" ht="19.5" hidden="false" customHeight="false" outlineLevel="1" collapsed="false">
      <c r="A43" s="32" t="s">
        <v>18</v>
      </c>
      <c r="B43" s="62" t="n">
        <v>414452.952477</v>
      </c>
      <c r="C43" s="24" t="n">
        <v>569157.5174</v>
      </c>
      <c r="D43" s="24" t="n">
        <v>518837.166466</v>
      </c>
      <c r="E43" s="63" t="n">
        <v>104384.213989</v>
      </c>
      <c r="F43" s="63" t="n">
        <v>125.186022530457</v>
      </c>
      <c r="G43" s="24" t="n">
        <v>-50320.350934</v>
      </c>
      <c r="H43" s="24" t="n">
        <v>91.1588006139546</v>
      </c>
      <c r="I43" s="64"/>
    </row>
    <row r="44" customFormat="false" ht="18.75" hidden="false" customHeight="false" outlineLevel="1" collapsed="false">
      <c r="A44" s="57" t="s">
        <v>19</v>
      </c>
      <c r="B44" s="58" t="n">
        <v>12892.03998786</v>
      </c>
      <c r="C44" s="15" t="n">
        <v>68546.5254</v>
      </c>
      <c r="D44" s="15" t="n">
        <v>63787.25658</v>
      </c>
      <c r="E44" s="18" t="n">
        <v>50895.21659214</v>
      </c>
      <c r="F44" s="20" t="n">
        <v>494.780163884586</v>
      </c>
      <c r="G44" s="15" t="n">
        <v>-4759.26882</v>
      </c>
      <c r="H44" s="15" t="n">
        <v>93.0568780952389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40000</v>
      </c>
      <c r="D45" s="15" t="n">
        <v>35000</v>
      </c>
      <c r="E45" s="18" t="n">
        <v>25000</v>
      </c>
      <c r="F45" s="20" t="n">
        <v>350</v>
      </c>
      <c r="G45" s="15" t="n">
        <v>-5000</v>
      </c>
      <c r="H45" s="21" t="n">
        <v>87.5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540.9015</v>
      </c>
      <c r="C48" s="15" t="n">
        <v>3595.9756</v>
      </c>
      <c r="D48" s="15" t="n">
        <v>3245.9223</v>
      </c>
      <c r="E48" s="18" t="n">
        <v>705.0208</v>
      </c>
      <c r="F48" s="18" t="n">
        <v>127.746876453101</v>
      </c>
      <c r="G48" s="15" t="n">
        <v>-350.053300000001</v>
      </c>
      <c r="H48" s="15" t="n">
        <v>90.2654150378551</v>
      </c>
      <c r="I48" s="56"/>
    </row>
    <row r="49" customFormat="false" ht="26.25" hidden="false" customHeight="true" outlineLevel="1" collapsed="false">
      <c r="A49" s="30" t="s">
        <v>24</v>
      </c>
      <c r="B49" s="67" t="n">
        <v>438777.447918</v>
      </c>
      <c r="C49" s="29" t="n">
        <v>634582.9841</v>
      </c>
      <c r="D49" s="29" t="n">
        <v>575833.032075</v>
      </c>
      <c r="E49" s="63" t="n">
        <v>137055.584157</v>
      </c>
      <c r="F49" s="68" t="n">
        <v>131.235785888115</v>
      </c>
      <c r="G49" s="69" t="n">
        <v>-58749.9520249999</v>
      </c>
      <c r="H49" s="70" t="n">
        <v>90.7419591295341</v>
      </c>
      <c r="I49" s="71"/>
    </row>
    <row r="50" customFormat="false" ht="25.5" hidden="false" customHeight="true" outlineLevel="1" collapsed="false">
      <c r="A50" s="30" t="s">
        <v>25</v>
      </c>
      <c r="B50" s="72" t="n">
        <v>32225.288479</v>
      </c>
      <c r="C50" s="73" t="n">
        <v>73293.9871320875</v>
      </c>
      <c r="D50" s="73" t="n">
        <v>80245.566906</v>
      </c>
      <c r="E50" s="73" t="n">
        <v>48020.278427</v>
      </c>
      <c r="F50" s="73" t="n">
        <v>249.014270138475</v>
      </c>
      <c r="G50" s="73" t="n">
        <v>6951.57977391251</v>
      </c>
      <c r="H50" s="73" t="n">
        <v>109.484515778061</v>
      </c>
      <c r="I50" s="74"/>
    </row>
    <row r="51" customFormat="false" ht="34.5" hidden="false" customHeight="true" outlineLevel="1" collapsed="false">
      <c r="A51" s="32" t="s">
        <v>26</v>
      </c>
      <c r="B51" s="72" t="n">
        <v>27611.03187633</v>
      </c>
      <c r="C51" s="73" t="n">
        <v>33225.8062418242</v>
      </c>
      <c r="D51" s="73" t="n">
        <v>28943.98854916</v>
      </c>
      <c r="E51" s="73" t="n">
        <v>1332.95667283</v>
      </c>
      <c r="F51" s="73" t="n">
        <v>104.827623533957</v>
      </c>
      <c r="G51" s="73" t="n">
        <v>-4281.8176926642</v>
      </c>
      <c r="H51" s="73" t="n">
        <v>87.1129757950785</v>
      </c>
      <c r="I51" s="61"/>
    </row>
    <row r="52" customFormat="false" ht="28.5" hidden="false" customHeight="true" outlineLevel="1" collapsed="false">
      <c r="A52" s="30" t="s">
        <v>27</v>
      </c>
      <c r="B52" s="72" t="n">
        <v>471002.736397</v>
      </c>
      <c r="C52" s="73" t="n">
        <v>707876.971232088</v>
      </c>
      <c r="D52" s="73" t="n">
        <v>656078.598981</v>
      </c>
      <c r="E52" s="73" t="n">
        <v>185075.862584</v>
      </c>
      <c r="F52" s="73" t="n">
        <v>139.294010051781</v>
      </c>
      <c r="G52" s="73" t="n">
        <v>-51798.3722510873</v>
      </c>
      <c r="H52" s="73" t="n">
        <v>92.6825741822156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5428.46117751</v>
      </c>
      <c r="C60" s="31" t="n">
        <v>161259.856571617</v>
      </c>
      <c r="D60" s="31" t="n">
        <v>171604.07983326</v>
      </c>
      <c r="E60" s="31" t="n">
        <v>46175.6186557501</v>
      </c>
      <c r="F60" s="31" t="n">
        <v>136.814306914282</v>
      </c>
      <c r="G60" s="31" t="n">
        <v>10344.223261643</v>
      </c>
      <c r="H60" s="31" t="n">
        <v>106.414630076921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7499.68765618</v>
      </c>
      <c r="C61" s="31"/>
      <c r="D61" s="31" t="n">
        <v>147801.78309281</v>
      </c>
      <c r="E61" s="31" t="n">
        <v>40302.09543663</v>
      </c>
      <c r="F61" s="31" t="n">
        <v>137.490430265741</v>
      </c>
      <c r="G61" s="31"/>
      <c r="H61" s="31"/>
      <c r="I61" s="82"/>
      <c r="J61" s="39" t="s">
        <v>40</v>
      </c>
      <c r="K61" s="39" t="n">
        <v>123506.47347991</v>
      </c>
      <c r="L61" s="85" t="n">
        <v>1921.98769759999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1777.87077189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5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07T08:37:22Z</cp:lastPrinted>
  <dcterms:modified xsi:type="dcterms:W3CDTF">2017-11-07T08:37:57Z</dcterms:modified>
  <cp:revision>0</cp:revision>
  <dc:subject/>
  <dc:title/>
</cp:coreProperties>
</file>