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6" activeCellId="0" sqref="F7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5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373.27563458999</v>
      </c>
      <c r="C10" s="18"/>
      <c r="D10" s="18" t="n">
        <v>1832.05591111003</v>
      </c>
      <c r="E10" s="18" t="n">
        <v>-1541.21972347996</v>
      </c>
      <c r="F10" s="18" t="n">
        <v>54.310886792763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6.3387405899912</v>
      </c>
      <c r="C11" s="15"/>
      <c r="D11" s="15" t="n">
        <v>-70.9448671099991</v>
      </c>
      <c r="E11" s="18" t="n">
        <v>-54.6061265200079</v>
      </c>
      <c r="F11" s="20" t="n">
        <v>434.21258033473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356.93689399999</v>
      </c>
      <c r="C12" s="15" t="n">
        <v>49271.5136</v>
      </c>
      <c r="D12" s="15" t="n">
        <v>1761.11104400003</v>
      </c>
      <c r="E12" s="18" t="n">
        <v>-1595.82584999996</v>
      </c>
      <c r="F12" s="18" t="n">
        <v>52.4618454147215</v>
      </c>
      <c r="G12" s="15" t="n">
        <v>-47510.402556</v>
      </c>
      <c r="H12" s="15" t="n">
        <v>3.57429864707877</v>
      </c>
    </row>
    <row r="13" s="22" customFormat="true" ht="18.75" hidden="false" customHeight="false" outlineLevel="0" collapsed="false">
      <c r="A13" s="17" t="s">
        <v>17</v>
      </c>
      <c r="B13" s="15" t="n">
        <v>2131.40189699999</v>
      </c>
      <c r="C13" s="15" t="n">
        <v>27152.449</v>
      </c>
      <c r="D13" s="15" t="n">
        <v>3786.46245899999</v>
      </c>
      <c r="E13" s="18" t="n">
        <v>1655.06056200001</v>
      </c>
      <c r="F13" s="18" t="n">
        <v>177.651266254832</v>
      </c>
      <c r="G13" s="15" t="n">
        <v>-23365.986541</v>
      </c>
      <c r="H13" s="15" t="n">
        <v>13.9451968365726</v>
      </c>
    </row>
    <row r="14" customFormat="false" ht="19.5" hidden="false" customHeight="false" outlineLevel="0" collapsed="false">
      <c r="A14" s="23" t="s">
        <v>18</v>
      </c>
      <c r="B14" s="24" t="n">
        <v>5488.33879099998</v>
      </c>
      <c r="C14" s="24" t="n">
        <v>76423.9626</v>
      </c>
      <c r="D14" s="24" t="n">
        <v>5547.57350300002</v>
      </c>
      <c r="E14" s="25" t="n">
        <v>59.2347120000413</v>
      </c>
      <c r="F14" s="25" t="n">
        <v>101.079283081015</v>
      </c>
      <c r="G14" s="24" t="n">
        <v>-70876.389097</v>
      </c>
      <c r="H14" s="24" t="n">
        <v>7.25894511913207</v>
      </c>
    </row>
    <row r="15" s="22" customFormat="true" ht="18.75" hidden="false" customHeight="false" outlineLevel="0" collapsed="false">
      <c r="A15" s="17" t="s">
        <v>19</v>
      </c>
      <c r="B15" s="15" t="n">
        <v>97.6934300000016</v>
      </c>
      <c r="C15" s="15" t="n">
        <v>6998.0908</v>
      </c>
      <c r="D15" s="15" t="n">
        <v>136.455115000006</v>
      </c>
      <c r="E15" s="18" t="n">
        <v>38.7616850000042</v>
      </c>
      <c r="F15" s="20" t="n">
        <v>139.676859539074</v>
      </c>
      <c r="G15" s="15" t="n">
        <v>-6861.63568499999</v>
      </c>
      <c r="H15" s="15" t="n">
        <v>1.94989060444894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181000000000931</v>
      </c>
      <c r="C19" s="15" t="n">
        <v>326.9069</v>
      </c>
      <c r="D19" s="15" t="n">
        <v>0.14555999999959</v>
      </c>
      <c r="E19" s="18" t="n">
        <v>0.127459999999497</v>
      </c>
      <c r="F19" s="21" t="e">
        <f aca="false"/>
        <v>#REF!</v>
      </c>
      <c r="G19" s="15" t="n">
        <v>-326.76134</v>
      </c>
      <c r="H19" s="15" t="n">
        <v>0.0445264385669407</v>
      </c>
    </row>
    <row r="20" s="22" customFormat="true" ht="28.5" hidden="false" customHeight="true" outlineLevel="0" collapsed="false">
      <c r="A20" s="28" t="s">
        <v>24</v>
      </c>
      <c r="B20" s="29" t="n">
        <v>5586.05032099998</v>
      </c>
      <c r="C20" s="29" t="n">
        <v>83748.9603</v>
      </c>
      <c r="D20" s="29" t="n">
        <v>5684.17417800003</v>
      </c>
      <c r="E20" s="29" t="n">
        <v>98.123857000046</v>
      </c>
      <c r="F20" s="29" t="n">
        <v>101.756587416178</v>
      </c>
      <c r="G20" s="29" t="n">
        <v>-78064.786122</v>
      </c>
      <c r="H20" s="29" t="n">
        <v>6.78715790338</v>
      </c>
    </row>
    <row r="21" s="22" customFormat="true" ht="25.5" hidden="false" customHeight="true" outlineLevel="0" collapsed="false">
      <c r="A21" s="30" t="s">
        <v>25</v>
      </c>
      <c r="B21" s="31" t="n">
        <v>292.503469000001</v>
      </c>
      <c r="C21" s="31" t="n">
        <v>8606.1594314625</v>
      </c>
      <c r="D21" s="31" t="n">
        <v>717.914185000002</v>
      </c>
      <c r="E21" s="31" t="n">
        <v>425.410716000002</v>
      </c>
      <c r="F21" s="31" t="n">
        <v>245.437836157766</v>
      </c>
      <c r="G21" s="31" t="n">
        <v>-7888.2452464625</v>
      </c>
      <c r="H21" s="31" t="n">
        <v>8.34186480877223</v>
      </c>
    </row>
    <row r="22" s="22" customFormat="true" ht="35.25" hidden="false" customHeight="true" outlineLevel="0" collapsed="false">
      <c r="A22" s="32" t="s">
        <v>26</v>
      </c>
      <c r="B22" s="31" t="n">
        <v>215.899143249996</v>
      </c>
      <c r="C22" s="31" t="n">
        <v>3020.52784016583</v>
      </c>
      <c r="D22" s="31" t="n">
        <v>312.702509030003</v>
      </c>
      <c r="E22" s="31" t="n">
        <v>96.8033657800071</v>
      </c>
      <c r="F22" s="31" t="n">
        <v>144.837308903962</v>
      </c>
      <c r="G22" s="31" t="n">
        <v>-2707.82533113583</v>
      </c>
      <c r="H22" s="31" t="n">
        <v>10.3525782769423</v>
      </c>
    </row>
    <row r="23" s="22" customFormat="true" ht="25.5" hidden="false" customHeight="true" outlineLevel="0" collapsed="false">
      <c r="A23" s="33" t="s">
        <v>27</v>
      </c>
      <c r="B23" s="31" t="n">
        <v>5878.55378999998</v>
      </c>
      <c r="C23" s="31" t="n">
        <v>92355.1197314625</v>
      </c>
      <c r="D23" s="31" t="n">
        <v>6402.08836300003</v>
      </c>
      <c r="E23" s="31" t="n">
        <v>523.534573000048</v>
      </c>
      <c r="F23" s="31" t="n">
        <v>108.905839628288</v>
      </c>
      <c r="G23" s="31" t="n">
        <v>-85953.0313684625</v>
      </c>
      <c r="H23" s="31" t="n">
        <v>6.93203406764578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122.04565797</v>
      </c>
      <c r="C30" s="31" t="n">
        <v>14659.9869610561</v>
      </c>
      <c r="D30" s="31" t="n">
        <v>1797.33249854</v>
      </c>
      <c r="E30" s="31" t="n">
        <v>675.28684057</v>
      </c>
      <c r="F30" s="31" t="n">
        <v>160.183543848984</v>
      </c>
      <c r="G30" s="31" t="n">
        <v>-12862.6544625161</v>
      </c>
      <c r="H30" s="31" t="n">
        <v>12.260123445638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763.49804312</v>
      </c>
      <c r="C31" s="44"/>
      <c r="D31" s="31" t="n">
        <v>1657.90577858</v>
      </c>
      <c r="E31" s="31" t="n">
        <v>894.40773546</v>
      </c>
      <c r="F31" s="45" t="n">
        <v>217.146041632935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4472.56842275</v>
      </c>
      <c r="C39" s="15"/>
      <c r="D39" s="15" t="n">
        <v>366806.28555685</v>
      </c>
      <c r="E39" s="18" t="n">
        <v>72333.7171341</v>
      </c>
      <c r="F39" s="18" t="n">
        <v>124.56382186005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1.79408275</v>
      </c>
      <c r="C40" s="15"/>
      <c r="D40" s="15" t="n">
        <v>-97370.21496085</v>
      </c>
      <c r="E40" s="18" t="n">
        <v>-25018.4208781</v>
      </c>
      <c r="F40" s="18" t="n">
        <v>134.578853496689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2120.77434</v>
      </c>
      <c r="C41" s="15" t="n">
        <v>324742.9294</v>
      </c>
      <c r="D41" s="15" t="n">
        <v>269436.070596</v>
      </c>
      <c r="E41" s="18" t="n">
        <v>47315.296256</v>
      </c>
      <c r="F41" s="18" t="n">
        <v>121.30160782871</v>
      </c>
      <c r="G41" s="15" t="n">
        <v>-55306.858804</v>
      </c>
      <c r="H41" s="15" t="n">
        <v>82.9690337196299</v>
      </c>
      <c r="I41" s="56"/>
    </row>
    <row r="42" customFormat="false" ht="18.75" hidden="false" customHeight="false" outlineLevel="1" collapsed="false">
      <c r="A42" s="57" t="s">
        <v>17</v>
      </c>
      <c r="B42" s="58" t="n">
        <v>190909.963727</v>
      </c>
      <c r="C42" s="15" t="n">
        <v>244414.588</v>
      </c>
      <c r="D42" s="15" t="n">
        <v>247386.504641</v>
      </c>
      <c r="E42" s="18" t="n">
        <v>56476.540914</v>
      </c>
      <c r="F42" s="18" t="n">
        <v>129.582814752802</v>
      </c>
      <c r="G42" s="15" t="n">
        <v>2971.91664100002</v>
      </c>
      <c r="H42" s="15" t="n">
        <v>101.215932594416</v>
      </c>
      <c r="I42" s="61"/>
    </row>
    <row r="43" customFormat="false" ht="19.5" hidden="false" customHeight="false" outlineLevel="1" collapsed="false">
      <c r="A43" s="32" t="s">
        <v>18</v>
      </c>
      <c r="B43" s="62" t="n">
        <v>413030.738067</v>
      </c>
      <c r="C43" s="24" t="n">
        <v>569157.5174</v>
      </c>
      <c r="D43" s="24" t="n">
        <v>516822.575237</v>
      </c>
      <c r="E43" s="63" t="n">
        <v>103791.83717</v>
      </c>
      <c r="F43" s="63" t="n">
        <v>125.129325157675</v>
      </c>
      <c r="G43" s="24" t="n">
        <v>-52334.942163</v>
      </c>
      <c r="H43" s="24" t="n">
        <v>90.8048403889886</v>
      </c>
      <c r="I43" s="64"/>
    </row>
    <row r="44" customFormat="false" ht="18.75" hidden="false" customHeight="false" outlineLevel="1" collapsed="false">
      <c r="A44" s="57" t="s">
        <v>19</v>
      </c>
      <c r="B44" s="58" t="n">
        <v>12845.03108086</v>
      </c>
      <c r="C44" s="15" t="n">
        <v>68546.5254</v>
      </c>
      <c r="D44" s="15" t="n">
        <v>63751.494377</v>
      </c>
      <c r="E44" s="18" t="n">
        <v>50906.46329614</v>
      </c>
      <c r="F44" s="20" t="n">
        <v>496.312496059229</v>
      </c>
      <c r="G44" s="15" t="n">
        <v>-4795.03102299999</v>
      </c>
      <c r="H44" s="15" t="n">
        <v>93.004705935102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35000</v>
      </c>
      <c r="E45" s="18" t="n">
        <v>25000</v>
      </c>
      <c r="F45" s="20" t="n">
        <v>350</v>
      </c>
      <c r="G45" s="15" t="n">
        <v>-5000</v>
      </c>
      <c r="H45" s="21" t="n">
        <v>87.5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9015</v>
      </c>
      <c r="C48" s="15" t="n">
        <v>3595.9756</v>
      </c>
      <c r="D48" s="15" t="n">
        <v>3245.9223</v>
      </c>
      <c r="E48" s="18" t="n">
        <v>705.0208</v>
      </c>
      <c r="F48" s="18" t="n">
        <v>127.746876453101</v>
      </c>
      <c r="G48" s="15" t="n">
        <v>-350.053300000001</v>
      </c>
      <c r="H48" s="15" t="n">
        <v>90.2654150378551</v>
      </c>
      <c r="I48" s="56"/>
    </row>
    <row r="49" customFormat="false" ht="26.25" hidden="false" customHeight="true" outlineLevel="1" collapsed="false">
      <c r="A49" s="30" t="s">
        <v>24</v>
      </c>
      <c r="B49" s="67" t="n">
        <v>437308.224601</v>
      </c>
      <c r="C49" s="29" t="n">
        <v>634582.9841</v>
      </c>
      <c r="D49" s="29" t="n">
        <v>573782.678643</v>
      </c>
      <c r="E49" s="63" t="n">
        <v>136474.454042</v>
      </c>
      <c r="F49" s="68" t="n">
        <v>131.207840686399</v>
      </c>
      <c r="G49" s="69" t="n">
        <v>-60800.3054569999</v>
      </c>
      <c r="H49" s="70" t="n">
        <v>90.4188566380754</v>
      </c>
      <c r="I49" s="71"/>
    </row>
    <row r="50" customFormat="false" ht="25.5" hidden="false" customHeight="true" outlineLevel="1" collapsed="false">
      <c r="A50" s="30" t="s">
        <v>25</v>
      </c>
      <c r="B50" s="72" t="n">
        <v>32146.222334</v>
      </c>
      <c r="C50" s="73" t="n">
        <v>73293.9871320875</v>
      </c>
      <c r="D50" s="73" t="n">
        <v>80044.221492</v>
      </c>
      <c r="E50" s="73" t="n">
        <v>47897.999158</v>
      </c>
      <c r="F50" s="73" t="n">
        <v>249.000397808298</v>
      </c>
      <c r="G50" s="73" t="n">
        <v>6750.2343599125</v>
      </c>
      <c r="H50" s="73" t="n">
        <v>109.209806457585</v>
      </c>
      <c r="I50" s="74"/>
    </row>
    <row r="51" customFormat="false" ht="34.5" hidden="false" customHeight="true" outlineLevel="1" collapsed="false">
      <c r="A51" s="32" t="s">
        <v>26</v>
      </c>
      <c r="B51" s="72" t="n">
        <v>27548.2688008</v>
      </c>
      <c r="C51" s="73" t="n">
        <v>33225.8062418242</v>
      </c>
      <c r="D51" s="73" t="n">
        <v>28843.66975412</v>
      </c>
      <c r="E51" s="73" t="n">
        <v>1295.40095332001</v>
      </c>
      <c r="F51" s="73" t="n">
        <v>104.702295315495</v>
      </c>
      <c r="G51" s="73" t="n">
        <v>-4382.13648770419</v>
      </c>
      <c r="H51" s="73" t="n">
        <v>86.8110454391683</v>
      </c>
      <c r="I51" s="61"/>
    </row>
    <row r="52" customFormat="false" ht="28.5" hidden="false" customHeight="true" outlineLevel="1" collapsed="false">
      <c r="A52" s="30" t="s">
        <v>27</v>
      </c>
      <c r="B52" s="72" t="n">
        <v>469454.446935</v>
      </c>
      <c r="C52" s="73" t="n">
        <v>707876.971232088</v>
      </c>
      <c r="D52" s="73" t="n">
        <v>653826.900135</v>
      </c>
      <c r="E52" s="73" t="n">
        <v>184372.4532</v>
      </c>
      <c r="F52" s="73" t="n">
        <v>139.273768606036</v>
      </c>
      <c r="G52" s="73" t="n">
        <v>-54050.0710970874</v>
      </c>
      <c r="H52" s="73" t="n">
        <v>92.364482347404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80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4628.51913788</v>
      </c>
      <c r="C60" s="31" t="n">
        <v>161259.856571617</v>
      </c>
      <c r="D60" s="31" t="n">
        <v>170671.49852537</v>
      </c>
      <c r="E60" s="31" t="n">
        <v>46042.97938749</v>
      </c>
      <c r="F60" s="31" t="n">
        <v>136.944175944634</v>
      </c>
      <c r="G60" s="31" t="n">
        <v>9411.64195375302</v>
      </c>
      <c r="H60" s="31" t="n">
        <v>105.83632042955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6485.31492741</v>
      </c>
      <c r="C61" s="31"/>
      <c r="D61" s="31" t="n">
        <v>146659.32601105</v>
      </c>
      <c r="E61" s="31" t="n">
        <v>40174.01108364</v>
      </c>
      <c r="F61" s="31" t="n">
        <v>137.727278274029</v>
      </c>
      <c r="G61" s="31"/>
      <c r="H61" s="31"/>
      <c r="I61" s="82"/>
      <c r="J61" s="39" t="s">
        <v>40</v>
      </c>
      <c r="K61" s="39" t="n">
        <v>123506.47347991</v>
      </c>
      <c r="L61" s="85" t="n">
        <v>1122.04565797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763.498043120009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76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76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76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2" customFormat="true" ht="39.75" hidden="false" customHeight="true" outlineLevel="0" collapsed="false">
      <c r="A66" s="91" t="s">
        <v>45</v>
      </c>
      <c r="B66" s="91"/>
      <c r="C66" s="91"/>
      <c r="D66" s="91"/>
      <c r="E66" s="91"/>
      <c r="I66" s="93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</row>
    <row r="67" s="92" customFormat="true" ht="39.75" hidden="false" customHeight="true" outlineLevel="0" collapsed="false">
      <c r="A67" s="88"/>
      <c r="B67" s="88"/>
      <c r="C67" s="88"/>
      <c r="D67" s="88"/>
      <c r="E67" s="88"/>
      <c r="I67" s="93"/>
      <c r="J67" s="93"/>
      <c r="K67" s="93"/>
      <c r="L67" s="93"/>
      <c r="M67" s="93"/>
      <c r="N67" s="93"/>
      <c r="O67" s="93"/>
      <c r="P67" s="93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3T08:51:25Z</cp:lastPrinted>
  <dcterms:modified xsi:type="dcterms:W3CDTF">2017-11-06T08:27:53Z</dcterms:modified>
  <cp:revision>0</cp:revision>
  <dc:subject/>
  <dc:title/>
</cp:coreProperties>
</file>