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3" activeCellId="0" sqref="D23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14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552.10760288999</v>
      </c>
      <c r="C10" s="18"/>
      <c r="D10" s="18" t="n">
        <v>2140.12167346001</v>
      </c>
      <c r="E10" s="18" t="n">
        <v>-411.985929429986</v>
      </c>
      <c r="F10" s="18" t="n">
        <v>83.8570313820838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3.51356289000064</v>
      </c>
      <c r="C11" s="15"/>
      <c r="D11" s="15" t="n">
        <v>-214.444639459997</v>
      </c>
      <c r="E11" s="18" t="n">
        <v>-210.931076569997</v>
      </c>
      <c r="F11" s="20" t="n">
        <v>6103.33858176531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548.59403999999</v>
      </c>
      <c r="C12" s="15" t="n">
        <v>24684.3124</v>
      </c>
      <c r="D12" s="15" t="n">
        <v>1925.67703400001</v>
      </c>
      <c r="E12" s="18" t="n">
        <v>-622.917005999982</v>
      </c>
      <c r="F12" s="18" t="n">
        <v>75.5584060771019</v>
      </c>
      <c r="G12" s="15" t="n">
        <v>-22758.635366</v>
      </c>
      <c r="H12" s="15" t="n">
        <v>7.80121804810739</v>
      </c>
    </row>
    <row r="13" s="22" customFormat="true" ht="18.75" hidden="false" customHeight="false" outlineLevel="0" collapsed="false">
      <c r="A13" s="17" t="s">
        <v>17</v>
      </c>
      <c r="B13" s="15" t="n">
        <v>3885.90206999999</v>
      </c>
      <c r="C13" s="15" t="n">
        <v>25352.052</v>
      </c>
      <c r="D13" s="15" t="n">
        <v>5239.387324</v>
      </c>
      <c r="E13" s="18" t="n">
        <v>1353.48525400001</v>
      </c>
      <c r="F13" s="18" t="n">
        <v>134.830657840021</v>
      </c>
      <c r="G13" s="15" t="n">
        <v>-20112.664676</v>
      </c>
      <c r="H13" s="15" t="n">
        <v>20.6665216843197</v>
      </c>
    </row>
    <row r="14" customFormat="false" ht="19.5" hidden="false" customHeight="false" outlineLevel="0" collapsed="false">
      <c r="A14" s="23" t="s">
        <v>18</v>
      </c>
      <c r="B14" s="24" t="n">
        <v>6434.49610999999</v>
      </c>
      <c r="C14" s="24" t="n">
        <v>50036.3644</v>
      </c>
      <c r="D14" s="24" t="n">
        <v>7165.06435800001</v>
      </c>
      <c r="E14" s="25" t="n">
        <v>730.568248000026</v>
      </c>
      <c r="F14" s="25" t="n">
        <v>111.353930991809</v>
      </c>
      <c r="G14" s="24" t="n">
        <v>-42871.300042</v>
      </c>
      <c r="H14" s="24" t="n">
        <v>14.3197141597282</v>
      </c>
    </row>
    <row r="15" s="22" customFormat="true" ht="18.75" hidden="false" customHeight="false" outlineLevel="0" collapsed="false">
      <c r="A15" s="17" t="s">
        <v>19</v>
      </c>
      <c r="B15" s="15" t="n">
        <v>175.204891760001</v>
      </c>
      <c r="C15" s="15" t="n">
        <v>6330.7391</v>
      </c>
      <c r="D15" s="15" t="n">
        <v>238.974266000003</v>
      </c>
      <c r="E15" s="18" t="n">
        <v>63.7693742400016</v>
      </c>
      <c r="F15" s="20" t="n">
        <v>136.397028415938</v>
      </c>
      <c r="G15" s="15" t="n">
        <v>-6091.764834</v>
      </c>
      <c r="H15" s="15" t="n">
        <v>3.77482411176923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-64.33945676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0917799999983981</v>
      </c>
      <c r="C19" s="15" t="n">
        <v>326.9069</v>
      </c>
      <c r="D19" s="15" t="n">
        <v>0.0680249999999069</v>
      </c>
      <c r="E19" s="18" t="n">
        <v>0.0588470000000671</v>
      </c>
      <c r="F19" s="21" t="e">
        <f aca="false"/>
        <v>#REF!</v>
      </c>
      <c r="G19" s="15" t="n">
        <v>-326.838875</v>
      </c>
      <c r="H19" s="15" t="n">
        <v>0.0208086767210808</v>
      </c>
    </row>
    <row r="20" s="22" customFormat="true" ht="28.5" hidden="false" customHeight="true" outlineLevel="0" collapsed="false">
      <c r="A20" s="28" t="s">
        <v>24</v>
      </c>
      <c r="B20" s="29" t="n">
        <v>6545.37072299999</v>
      </c>
      <c r="C20" s="29" t="n">
        <v>56694.0104</v>
      </c>
      <c r="D20" s="29" t="n">
        <v>7404.10664900001</v>
      </c>
      <c r="E20" s="29" t="n">
        <v>858.735926000027</v>
      </c>
      <c r="F20" s="29" t="n">
        <v>113.119744661406</v>
      </c>
      <c r="G20" s="29" t="n">
        <v>-49289.903751</v>
      </c>
      <c r="H20" s="29" t="n">
        <v>13.0597687423432</v>
      </c>
    </row>
    <row r="21" s="22" customFormat="true" ht="25.5" hidden="false" customHeight="true" outlineLevel="0" collapsed="false">
      <c r="A21" s="30" t="s">
        <v>25</v>
      </c>
      <c r="B21" s="31" t="n">
        <v>484.435963</v>
      </c>
      <c r="C21" s="31" t="n">
        <v>7032.0970873</v>
      </c>
      <c r="D21" s="31" t="n">
        <v>853.732579000011</v>
      </c>
      <c r="E21" s="31" t="n">
        <v>369.296616000012</v>
      </c>
      <c r="F21" s="31" t="n">
        <v>176.232287486058</v>
      </c>
      <c r="G21" s="31" t="n">
        <v>-6178.36450829999</v>
      </c>
      <c r="H21" s="31" t="n">
        <v>12.1405118331181</v>
      </c>
    </row>
    <row r="22" s="22" customFormat="true" ht="35.25" hidden="false" customHeight="true" outlineLevel="0" collapsed="false">
      <c r="A22" s="32" t="s">
        <v>26</v>
      </c>
      <c r="B22" s="31" t="n">
        <v>375.131761860002</v>
      </c>
      <c r="C22" s="31" t="n">
        <v>2833.2668637025</v>
      </c>
      <c r="D22" s="31" t="n">
        <v>507.810872330003</v>
      </c>
      <c r="E22" s="31" t="n">
        <v>132.679110470001</v>
      </c>
      <c r="F22" s="31" t="n">
        <v>135.36866881443</v>
      </c>
      <c r="G22" s="31" t="n">
        <v>-2325.4559913725</v>
      </c>
      <c r="H22" s="31" t="n">
        <v>17.923157145402</v>
      </c>
    </row>
    <row r="23" s="22" customFormat="true" ht="25.5" hidden="false" customHeight="true" outlineLevel="0" collapsed="false">
      <c r="A23" s="33" t="s">
        <v>27</v>
      </c>
      <c r="B23" s="31" t="n">
        <v>7029.80668599999</v>
      </c>
      <c r="C23" s="31" t="n">
        <v>63726.1074873</v>
      </c>
      <c r="D23" s="31" t="n">
        <v>8257.83922800002</v>
      </c>
      <c r="E23" s="31" t="n">
        <v>1228.03254200004</v>
      </c>
      <c r="F23" s="31" t="n">
        <v>117.468937580399</v>
      </c>
      <c r="G23" s="31" t="n">
        <v>-55468.2682593</v>
      </c>
      <c r="H23" s="31" t="n">
        <v>12.958329880176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948.58139375</v>
      </c>
      <c r="C30" s="31" t="n">
        <v>14295.325463592</v>
      </c>
      <c r="D30" s="31" t="n">
        <v>4276.17408227</v>
      </c>
      <c r="E30" s="31" t="n">
        <v>2327.59268852</v>
      </c>
      <c r="F30" s="31" t="n">
        <v>219.450626798843</v>
      </c>
      <c r="G30" s="31" t="n">
        <v>-10019.151381322</v>
      </c>
      <c r="H30" s="31" t="n">
        <v>29.9130935714668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896.56893141</v>
      </c>
      <c r="C31" s="44"/>
      <c r="D31" s="31" t="n">
        <v>2245.79795295</v>
      </c>
      <c r="E31" s="31" t="n">
        <v>349.22902154</v>
      </c>
      <c r="F31" s="45" t="n">
        <v>118.41372679665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65301.05961739</v>
      </c>
      <c r="C39" s="15"/>
      <c r="D39" s="15" t="n">
        <v>336032.50842353</v>
      </c>
      <c r="E39" s="18" t="n">
        <v>70731.4488061401</v>
      </c>
      <c r="F39" s="18" t="n">
        <v>126.660824087226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3743.43435339</v>
      </c>
      <c r="C40" s="15"/>
      <c r="D40" s="15" t="n">
        <v>-87783.83506453</v>
      </c>
      <c r="E40" s="18" t="n">
        <v>-24040.40071114</v>
      </c>
      <c r="F40" s="18" t="n">
        <v>137.7143167057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01557.625264</v>
      </c>
      <c r="C41" s="15" t="n">
        <v>275471.4158</v>
      </c>
      <c r="D41" s="15" t="n">
        <v>248248.673359</v>
      </c>
      <c r="E41" s="18" t="n">
        <v>46691.048095</v>
      </c>
      <c r="F41" s="18" t="n">
        <v>123.165111234985</v>
      </c>
      <c r="G41" s="15" t="n">
        <v>-27222.742441</v>
      </c>
      <c r="H41" s="15" t="n">
        <v>90.1177614519669</v>
      </c>
      <c r="I41" s="56"/>
    </row>
    <row r="42" customFormat="false" ht="18.75" hidden="false" customHeight="false" outlineLevel="1" collapsed="false">
      <c r="A42" s="57" t="s">
        <v>17</v>
      </c>
      <c r="B42" s="58" t="n">
        <v>170771.868211</v>
      </c>
      <c r="C42" s="15" t="n">
        <v>218962.139</v>
      </c>
      <c r="D42" s="15" t="n">
        <v>219966.48836</v>
      </c>
      <c r="E42" s="18" t="n">
        <v>49194.620149</v>
      </c>
      <c r="F42" s="18" t="n">
        <v>128.807215535182</v>
      </c>
      <c r="G42" s="15" t="n">
        <v>1004.34936000002</v>
      </c>
      <c r="H42" s="15" t="n">
        <v>100.458686311975</v>
      </c>
      <c r="I42" s="61"/>
    </row>
    <row r="43" customFormat="false" ht="19.5" hidden="false" customHeight="false" outlineLevel="1" collapsed="false">
      <c r="A43" s="32" t="s">
        <v>18</v>
      </c>
      <c r="B43" s="62" t="n">
        <v>372329.493475</v>
      </c>
      <c r="C43" s="24" t="n">
        <v>494433.5548</v>
      </c>
      <c r="D43" s="24" t="n">
        <v>468215.161719</v>
      </c>
      <c r="E43" s="63" t="n">
        <v>95885.668244</v>
      </c>
      <c r="F43" s="63" t="n">
        <v>125.75290701499</v>
      </c>
      <c r="G43" s="24" t="n">
        <v>-26218.393081</v>
      </c>
      <c r="H43" s="24" t="n">
        <v>94.6972868595851</v>
      </c>
      <c r="I43" s="64"/>
    </row>
    <row r="44" customFormat="false" ht="18.75" hidden="false" customHeight="false" outlineLevel="1" collapsed="false">
      <c r="A44" s="57" t="s">
        <v>19</v>
      </c>
      <c r="B44" s="58" t="n">
        <v>11350.1771631</v>
      </c>
      <c r="C44" s="15" t="n">
        <v>61548.4346</v>
      </c>
      <c r="D44" s="15" t="n">
        <v>57319.961385</v>
      </c>
      <c r="E44" s="18" t="n">
        <v>45969.7842219</v>
      </c>
      <c r="F44" s="20" t="n">
        <v>505.013803408726</v>
      </c>
      <c r="G44" s="15" t="n">
        <v>-4228.47321500001</v>
      </c>
      <c r="H44" s="15" t="n">
        <v>93.1298444184964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0000</v>
      </c>
      <c r="E45" s="18" t="n">
        <v>30000</v>
      </c>
      <c r="F45" s="20" t="e">
        <f aca="false"/>
        <v>#DIV/0!</v>
      </c>
      <c r="G45" s="15" t="n">
        <v>-5000</v>
      </c>
      <c r="H45" s="21" t="n">
        <v>85.7142857142857</v>
      </c>
      <c r="I45" s="56"/>
    </row>
    <row r="46" customFormat="false" ht="60.75" hidden="false" customHeight="false" outlineLevel="1" collapsed="false">
      <c r="A46" s="27" t="s">
        <v>21</v>
      </c>
      <c r="B46" s="58" t="n">
        <v>-1026.1971851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86.7953</v>
      </c>
      <c r="C48" s="15" t="n">
        <v>3269.0687</v>
      </c>
      <c r="D48" s="15" t="n">
        <v>2921.182033</v>
      </c>
      <c r="E48" s="18" t="n">
        <v>634.386733</v>
      </c>
      <c r="F48" s="18" t="n">
        <v>127.741299494537</v>
      </c>
      <c r="G48" s="15" t="n">
        <v>-347.886667</v>
      </c>
      <c r="H48" s="15" t="n">
        <v>89.3582332179192</v>
      </c>
      <c r="I48" s="56"/>
    </row>
    <row r="49" customFormat="false" ht="26.25" hidden="false" customHeight="true" outlineLevel="1" collapsed="false">
      <c r="A49" s="30" t="s">
        <v>24</v>
      </c>
      <c r="B49" s="67" t="n">
        <v>384940.268753</v>
      </c>
      <c r="C49" s="29" t="n">
        <v>552534.0238</v>
      </c>
      <c r="D49" s="29" t="n">
        <v>518943.528266</v>
      </c>
      <c r="E49" s="63" t="n">
        <v>134003.259513</v>
      </c>
      <c r="F49" s="68" t="n">
        <v>134.811442291319</v>
      </c>
      <c r="G49" s="69" t="n">
        <v>-33590.4955339999</v>
      </c>
      <c r="H49" s="70" t="n">
        <v>93.9206466774689</v>
      </c>
      <c r="I49" s="71"/>
    </row>
    <row r="50" customFormat="false" ht="25.5" hidden="false" customHeight="true" outlineLevel="1" collapsed="false">
      <c r="A50" s="30" t="s">
        <v>25</v>
      </c>
      <c r="B50" s="72" t="n">
        <v>29618.877218</v>
      </c>
      <c r="C50" s="73" t="n">
        <v>61815.283123</v>
      </c>
      <c r="D50" s="73" t="n">
        <v>75001.794282</v>
      </c>
      <c r="E50" s="73" t="n">
        <v>45382.917064</v>
      </c>
      <c r="F50" s="73" t="n">
        <v>253.222948763297</v>
      </c>
      <c r="G50" s="73" t="n">
        <v>13186.511159</v>
      </c>
      <c r="H50" s="73" t="n">
        <v>121.332121269689</v>
      </c>
      <c r="I50" s="74"/>
    </row>
    <row r="51" customFormat="false" ht="34.5" hidden="false" customHeight="true" outlineLevel="1" collapsed="false">
      <c r="A51" s="32" t="s">
        <v>26</v>
      </c>
      <c r="B51" s="72" t="n">
        <v>25567.58558047</v>
      </c>
      <c r="C51" s="73" t="n">
        <v>28332.668637025</v>
      </c>
      <c r="D51" s="73" t="n">
        <v>26619.98633438</v>
      </c>
      <c r="E51" s="73" t="n">
        <v>1052.40075391</v>
      </c>
      <c r="F51" s="73" t="n">
        <v>104.116152268652</v>
      </c>
      <c r="G51" s="73" t="n">
        <v>-1712.68230264499</v>
      </c>
      <c r="H51" s="73" t="n">
        <v>93.9550971192072</v>
      </c>
      <c r="I51" s="61"/>
    </row>
    <row r="52" customFormat="false" ht="28.5" hidden="false" customHeight="true" outlineLevel="1" collapsed="false">
      <c r="A52" s="30" t="s">
        <v>27</v>
      </c>
      <c r="B52" s="72" t="n">
        <v>414559.145971</v>
      </c>
      <c r="C52" s="73" t="n">
        <v>614349.306923</v>
      </c>
      <c r="D52" s="73" t="n">
        <v>593945.322548</v>
      </c>
      <c r="E52" s="73" t="n">
        <v>179386.176577</v>
      </c>
      <c r="F52" s="73" t="n">
        <v>143.271552037969</v>
      </c>
      <c r="G52" s="73" t="n">
        <v>-20403.9843749999</v>
      </c>
      <c r="H52" s="73" t="n">
        <v>96.6787649721306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2492.59111695</v>
      </c>
      <c r="C60" s="31" t="n">
        <v>142953.25463592</v>
      </c>
      <c r="D60" s="31" t="n">
        <v>152903.07921376</v>
      </c>
      <c r="E60" s="31" t="n">
        <v>40410.48809681</v>
      </c>
      <c r="F60" s="31" t="n">
        <v>135.922799622242</v>
      </c>
      <c r="G60" s="31" t="n">
        <v>9949.82457784005</v>
      </c>
      <c r="H60" s="31" t="n">
        <v>106.960194507765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6384.44046411</v>
      </c>
      <c r="C61" s="31"/>
      <c r="D61" s="31" t="n">
        <v>131420.86164055</v>
      </c>
      <c r="E61" s="31" t="n">
        <v>35036.42117644</v>
      </c>
      <c r="F61" s="31" t="n">
        <v>136.350702465805</v>
      </c>
      <c r="G61" s="31"/>
      <c r="H61" s="31"/>
      <c r="I61" s="82"/>
      <c r="J61" s="39" t="s">
        <v>40</v>
      </c>
      <c r="K61" s="39" t="n">
        <v>110544.0097232</v>
      </c>
      <c r="L61" s="85" t="n">
        <v>1948.58139375004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1896.56893141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2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4" customFormat="true" ht="39.75" hidden="false" customHeight="true" outlineLevel="0" collapsed="false">
      <c r="A66" s="93" t="s">
        <v>45</v>
      </c>
      <c r="B66" s="93"/>
      <c r="C66" s="93"/>
      <c r="D66" s="93"/>
      <c r="E66" s="93"/>
      <c r="I66" s="95"/>
      <c r="J66" s="96"/>
      <c r="K66" s="96"/>
      <c r="L66" s="96"/>
      <c r="M66" s="96"/>
      <c r="N66" s="96"/>
      <c r="O66" s="96"/>
      <c r="P66" s="95"/>
      <c r="Q66" s="95"/>
      <c r="R66" s="95"/>
      <c r="S66" s="95"/>
    </row>
    <row r="67" s="94" customFormat="true" ht="39.75" hidden="false" customHeight="true" outlineLevel="0" collapsed="false">
      <c r="A67" s="88"/>
      <c r="B67" s="88"/>
      <c r="C67" s="88"/>
      <c r="D67" s="88"/>
      <c r="E67" s="88"/>
      <c r="I67" s="95"/>
      <c r="J67" s="95"/>
      <c r="K67" s="95"/>
      <c r="L67" s="95"/>
      <c r="M67" s="95"/>
      <c r="N67" s="95"/>
      <c r="O67" s="95"/>
      <c r="P67" s="95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7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05T07:45:49Z</cp:lastPrinted>
  <dcterms:modified xsi:type="dcterms:W3CDTF">2017-10-06T07:27:08Z</dcterms:modified>
  <cp:revision>0</cp:revision>
  <dc:subject/>
  <dc:title/>
</cp:coreProperties>
</file>