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sz val="12"/>
      <color rgb="FFFFFFFF"/>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6"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2" activeCellId="0" sqref="L2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7</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107.28065231</v>
      </c>
      <c r="C10" s="18"/>
      <c r="D10" s="18" t="n">
        <v>1439.91722678</v>
      </c>
      <c r="E10" s="18" t="n">
        <v>-667.363425529998</v>
      </c>
      <c r="F10" s="18" t="n">
        <v>68.3305863982363</v>
      </c>
      <c r="G10" s="18"/>
      <c r="H10" s="18"/>
    </row>
    <row r="11" customFormat="false" ht="20.25" hidden="false" customHeight="false" outlineLevel="1" collapsed="false">
      <c r="A11" s="19" t="s">
        <v>16</v>
      </c>
      <c r="B11" s="15" t="n">
        <v>-6332.06417231</v>
      </c>
      <c r="C11" s="15"/>
      <c r="D11" s="15" t="n">
        <v>-215.860626780001</v>
      </c>
      <c r="E11" s="18" t="n">
        <v>6116.20354553</v>
      </c>
      <c r="F11" s="20" t="n">
        <v>3.40900883038987</v>
      </c>
      <c r="G11" s="16"/>
      <c r="H11" s="21" t="e">
        <f aca="false"/>
        <v>#DIV/0!</v>
      </c>
    </row>
    <row r="12" customFormat="false" ht="20.25" hidden="false" customHeight="false" outlineLevel="0" collapsed="false">
      <c r="A12" s="19" t="s">
        <v>17</v>
      </c>
      <c r="B12" s="15" t="n">
        <v>-4224.78352</v>
      </c>
      <c r="C12" s="15" t="n">
        <v>30198.4036</v>
      </c>
      <c r="D12" s="15" t="n">
        <v>1224.0566</v>
      </c>
      <c r="E12" s="18" t="n">
        <v>5448.84012</v>
      </c>
      <c r="F12" s="18" t="n">
        <v>-28.97323837317</v>
      </c>
      <c r="G12" s="15" t="n">
        <v>-28974.347</v>
      </c>
      <c r="H12" s="15" t="n">
        <v>4.05338181518973</v>
      </c>
    </row>
    <row r="13" s="22" customFormat="true" ht="18.75" hidden="false" customHeight="false" outlineLevel="0" collapsed="false">
      <c r="A13" s="17" t="s">
        <v>18</v>
      </c>
      <c r="B13" s="15" t="n">
        <v>2575.38811</v>
      </c>
      <c r="C13" s="15" t="n">
        <v>25420.649</v>
      </c>
      <c r="D13" s="15" t="n">
        <v>2739.163688</v>
      </c>
      <c r="E13" s="18" t="n">
        <v>163.775577999998</v>
      </c>
      <c r="F13" s="18" t="n">
        <v>106.359258139155</v>
      </c>
      <c r="G13" s="15" t="n">
        <v>-22681.485312</v>
      </c>
      <c r="H13" s="15" t="n">
        <v>10.7753491580801</v>
      </c>
    </row>
    <row r="14" customFormat="false" ht="19.5" hidden="false" customHeight="false" outlineLevel="0" collapsed="false">
      <c r="A14" s="23" t="s">
        <v>19</v>
      </c>
      <c r="B14" s="24" t="n">
        <v>-1649.39541</v>
      </c>
      <c r="C14" s="24" t="n">
        <v>55619.0526</v>
      </c>
      <c r="D14" s="24" t="n">
        <v>3963.220288</v>
      </c>
      <c r="E14" s="25" t="n">
        <v>5612.615698</v>
      </c>
      <c r="F14" s="25" t="n">
        <v>-240.283213107766</v>
      </c>
      <c r="G14" s="24" t="n">
        <v>-51655.832312</v>
      </c>
      <c r="H14" s="24" t="n">
        <v>7.12565227693217</v>
      </c>
    </row>
    <row r="15" s="22" customFormat="true" ht="18.75" hidden="false" customHeight="false" outlineLevel="0" collapsed="false">
      <c r="A15" s="17" t="s">
        <v>20</v>
      </c>
      <c r="B15" s="15" t="n">
        <v>101.048854</v>
      </c>
      <c r="C15" s="15" t="n">
        <v>3292.146</v>
      </c>
      <c r="D15" s="15" t="n">
        <v>136.204697</v>
      </c>
      <c r="E15" s="18" t="n">
        <v>35.1558430000002</v>
      </c>
      <c r="F15" s="20" t="n">
        <v>134.790936867033</v>
      </c>
      <c r="G15" s="15" t="n">
        <v>-3155.941303</v>
      </c>
      <c r="H15" s="15" t="n">
        <v>4.1372617435557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9999999969732E-006</v>
      </c>
      <c r="C20" s="15" t="n">
        <v>450.5417</v>
      </c>
      <c r="D20" s="15" t="n">
        <v>0.126229999999981</v>
      </c>
      <c r="E20" s="18" t="n">
        <v>0.126226999999984</v>
      </c>
      <c r="F20" s="21" t="e">
        <f aca="false"/>
        <v>#REF!</v>
      </c>
      <c r="G20" s="15" t="n">
        <v>-450.41547</v>
      </c>
      <c r="H20" s="15" t="n">
        <v>0.0280173844063671</v>
      </c>
    </row>
    <row r="21" s="22" customFormat="true" ht="28.5" hidden="false" customHeight="true" outlineLevel="0" collapsed="false">
      <c r="A21" s="28" t="s">
        <v>26</v>
      </c>
      <c r="B21" s="29" t="n">
        <v>-1548.346553</v>
      </c>
      <c r="C21" s="29" t="n">
        <v>59361.7403</v>
      </c>
      <c r="D21" s="29" t="n">
        <v>4099.551215</v>
      </c>
      <c r="E21" s="29" t="n">
        <v>5647.897768</v>
      </c>
      <c r="F21" s="29" t="n">
        <v>-264.76961550093</v>
      </c>
      <c r="G21" s="29" t="n">
        <v>-55262.189085</v>
      </c>
      <c r="H21" s="29" t="n">
        <v>6.9060495771887</v>
      </c>
    </row>
    <row r="22" s="22" customFormat="true" ht="25.5" hidden="false" customHeight="true" outlineLevel="0" collapsed="false">
      <c r="A22" s="30" t="s">
        <v>27</v>
      </c>
      <c r="B22" s="31" t="n">
        <v>534.843827</v>
      </c>
      <c r="C22" s="31" t="n">
        <v>5258.4332166</v>
      </c>
      <c r="D22" s="31" t="n">
        <v>872.376754</v>
      </c>
      <c r="E22" s="31" t="n">
        <v>337.532927</v>
      </c>
      <c r="F22" s="31" t="n">
        <v>163.108688922009</v>
      </c>
      <c r="G22" s="31" t="n">
        <v>-4386.0564626</v>
      </c>
      <c r="H22" s="31" t="n">
        <v>16.590051029764</v>
      </c>
    </row>
    <row r="23" s="22" customFormat="true" ht="25.5" hidden="false" customHeight="true" outlineLevel="0" collapsed="false">
      <c r="A23" s="32" t="s">
        <v>28</v>
      </c>
      <c r="B23" s="31" t="n">
        <v>314.16816536</v>
      </c>
      <c r="C23" s="31" t="n">
        <v>2186.0503</v>
      </c>
      <c r="D23" s="31" t="n">
        <v>491.662874279999</v>
      </c>
      <c r="E23" s="31" t="n">
        <v>177.494708919999</v>
      </c>
      <c r="F23" s="31" t="n">
        <v>156.496720066023</v>
      </c>
      <c r="G23" s="31" t="n">
        <v>-1694.38742572</v>
      </c>
      <c r="H23" s="31" t="n">
        <v>22.4909222939655</v>
      </c>
      <c r="J23" s="33"/>
      <c r="K23" s="33"/>
      <c r="L23" s="33"/>
      <c r="M23" s="33"/>
      <c r="N23" s="33"/>
      <c r="O23" s="33"/>
    </row>
    <row r="24" s="22" customFormat="true" ht="25.5" hidden="false" customHeight="true" outlineLevel="0" collapsed="false">
      <c r="A24" s="34" t="s">
        <v>29</v>
      </c>
      <c r="B24" s="31" t="n">
        <v>-1013.502726</v>
      </c>
      <c r="C24" s="31" t="n">
        <v>64620.1735166</v>
      </c>
      <c r="D24" s="31" t="n">
        <v>4971.927969</v>
      </c>
      <c r="E24" s="31" t="n">
        <v>5985.430695</v>
      </c>
      <c r="F24" s="31" t="n">
        <v>-490.568781065125</v>
      </c>
      <c r="G24" s="31" t="n">
        <v>-59648.2455476</v>
      </c>
      <c r="H24" s="31" t="n">
        <v>7.69408018955997</v>
      </c>
      <c r="I24" s="35"/>
      <c r="J24" s="33"/>
      <c r="K24" s="33"/>
      <c r="L24" s="33"/>
      <c r="M24" s="33"/>
      <c r="N24" s="33"/>
      <c r="O24" s="33"/>
      <c r="P24" s="35"/>
      <c r="Q24" s="35"/>
    </row>
    <row r="25" customFormat="false" ht="19.5" hidden="false" customHeight="true" outlineLevel="0" collapsed="false">
      <c r="A25" s="36"/>
      <c r="B25" s="36"/>
      <c r="C25" s="36"/>
      <c r="D25" s="36"/>
      <c r="E25" s="36"/>
      <c r="F25" s="36"/>
      <c r="G25" s="36"/>
      <c r="H25" s="36"/>
      <c r="I25" s="37"/>
      <c r="J25" s="38"/>
      <c r="K25" s="38"/>
      <c r="L25" s="38"/>
      <c r="M25" s="38"/>
      <c r="N25" s="38"/>
      <c r="O25" s="38"/>
      <c r="P25" s="37"/>
      <c r="Q25" s="37"/>
    </row>
    <row r="26" customFormat="false" ht="19.5" hidden="false" customHeight="true" outlineLevel="0" collapsed="false">
      <c r="A26" s="39" t="s">
        <v>30</v>
      </c>
      <c r="B26" s="39"/>
      <c r="C26" s="39"/>
      <c r="D26" s="39"/>
      <c r="E26" s="39"/>
      <c r="F26" s="39"/>
      <c r="G26" s="39"/>
      <c r="H26" s="39"/>
      <c r="I26" s="37"/>
      <c r="J26" s="38"/>
      <c r="K26" s="38"/>
      <c r="L26" s="38"/>
      <c r="M26" s="38"/>
      <c r="N26" s="38"/>
      <c r="O26" s="38"/>
      <c r="P26" s="37"/>
      <c r="Q26" s="37"/>
    </row>
    <row r="27" customFormat="false" ht="0.75" hidden="false" customHeight="true" outlineLevel="0" collapsed="false">
      <c r="A27" s="36"/>
      <c r="B27" s="36"/>
      <c r="C27" s="36"/>
      <c r="D27" s="36"/>
      <c r="E27" s="36"/>
      <c r="F27" s="36"/>
      <c r="G27" s="36"/>
      <c r="H27" s="36"/>
      <c r="I27" s="37"/>
      <c r="J27" s="40"/>
      <c r="K27" s="40"/>
      <c r="L27" s="38"/>
      <c r="M27" s="38"/>
      <c r="N27" s="38"/>
      <c r="O27" s="38"/>
      <c r="P27" s="37"/>
      <c r="Q27" s="37"/>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1229.96113568</v>
      </c>
      <c r="M28" s="38"/>
      <c r="N28" s="38"/>
      <c r="O28" s="38"/>
      <c r="P28" s="37"/>
      <c r="Q28" s="37"/>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1328.59823882</v>
      </c>
      <c r="M29" s="38"/>
      <c r="N29" s="38"/>
      <c r="O29" s="38"/>
      <c r="P29" s="37"/>
      <c r="Q29" s="37"/>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7"/>
      <c r="Q30" s="37"/>
      <c r="R30" s="37"/>
    </row>
    <row r="31" s="22" customFormat="true" ht="64.5" hidden="false" customHeight="true" outlineLevel="1" collapsed="false">
      <c r="A31" s="44" t="s">
        <v>34</v>
      </c>
      <c r="B31" s="31" t="n">
        <v>1229.96113568</v>
      </c>
      <c r="C31" s="31" t="n">
        <v>16843.0545553592</v>
      </c>
      <c r="D31" s="31" t="n">
        <v>1475.78039208</v>
      </c>
      <c r="E31" s="31" t="n">
        <v>245.8192564</v>
      </c>
      <c r="F31" s="31" t="n">
        <v>119.985936894185</v>
      </c>
      <c r="G31" s="31" t="n">
        <v>-15367.2741632792</v>
      </c>
      <c r="H31" s="31" t="n">
        <v>8.76195221733361</v>
      </c>
      <c r="I31" s="35"/>
      <c r="J31" s="33"/>
      <c r="K31" s="45"/>
      <c r="L31" s="46"/>
      <c r="M31" s="33"/>
      <c r="N31" s="33"/>
      <c r="O31" s="33"/>
      <c r="P31" s="35"/>
      <c r="Q31" s="35"/>
      <c r="R31" s="35"/>
    </row>
    <row r="32" s="22" customFormat="true" ht="27.75" hidden="false" customHeight="true" outlineLevel="0" collapsed="false">
      <c r="A32" s="44" t="s">
        <v>35</v>
      </c>
      <c r="B32" s="31" t="n">
        <v>1328.59823882</v>
      </c>
      <c r="C32" s="47"/>
      <c r="D32" s="31" t="n">
        <v>1625.84577587</v>
      </c>
      <c r="E32" s="31" t="n">
        <v>297.24753705</v>
      </c>
      <c r="F32" s="48" t="n">
        <v>122.373019048558</v>
      </c>
      <c r="G32" s="49"/>
      <c r="H32" s="31"/>
      <c r="I32" s="35"/>
      <c r="J32" s="33"/>
      <c r="K32" s="50"/>
      <c r="L32" s="33"/>
      <c r="M32" s="33"/>
      <c r="N32" s="33"/>
      <c r="O32" s="33"/>
      <c r="P32" s="35"/>
      <c r="Q32" s="35"/>
      <c r="R32" s="35"/>
    </row>
    <row r="33" customFormat="false" ht="19.5" hidden="false" customHeight="true" outlineLevel="1" collapsed="false">
      <c r="A33" s="51"/>
      <c r="B33" s="36"/>
      <c r="C33" s="36"/>
      <c r="D33" s="36"/>
      <c r="E33" s="36"/>
      <c r="F33" s="36"/>
      <c r="G33" s="36"/>
      <c r="H33" s="36"/>
      <c r="I33" s="37"/>
      <c r="J33" s="38"/>
      <c r="K33" s="38"/>
      <c r="L33" s="38"/>
      <c r="M33" s="38"/>
      <c r="N33" s="38"/>
      <c r="O33" s="38"/>
      <c r="P33" s="37"/>
      <c r="Q33" s="37"/>
      <c r="R33" s="37"/>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2"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38963.60780722</v>
      </c>
      <c r="C40" s="15"/>
      <c r="D40" s="15" t="n">
        <v>36428.4469847</v>
      </c>
      <c r="E40" s="18" t="n">
        <v>-2535.16082252</v>
      </c>
      <c r="F40" s="18" t="n">
        <v>93.4935162188697</v>
      </c>
      <c r="G40" s="15"/>
      <c r="H40" s="15"/>
      <c r="I40" s="63"/>
      <c r="J40" s="38"/>
      <c r="K40" s="38"/>
      <c r="L40" s="38"/>
      <c r="M40" s="37"/>
      <c r="N40" s="37"/>
      <c r="O40" s="37"/>
      <c r="P40" s="37"/>
      <c r="Q40" s="37"/>
      <c r="R40" s="37"/>
    </row>
    <row r="41" customFormat="false" ht="20.25" hidden="false" customHeight="false" outlineLevel="1" collapsed="false">
      <c r="A41" s="64" t="s">
        <v>16</v>
      </c>
      <c r="B41" s="62" t="n">
        <v>-6359.92357722</v>
      </c>
      <c r="C41" s="15"/>
      <c r="D41" s="15" t="n">
        <v>-12221.4910927</v>
      </c>
      <c r="E41" s="18" t="n">
        <v>-5861.56751548</v>
      </c>
      <c r="F41" s="18" t="n">
        <v>192.164118708517</v>
      </c>
      <c r="G41" s="15"/>
      <c r="H41" s="15"/>
      <c r="I41" s="65"/>
      <c r="J41" s="38"/>
      <c r="K41" s="38"/>
      <c r="L41" s="38"/>
      <c r="M41" s="37"/>
      <c r="N41" s="37"/>
      <c r="O41" s="37"/>
      <c r="P41" s="37"/>
      <c r="Q41" s="37"/>
      <c r="R41" s="37"/>
    </row>
    <row r="42" customFormat="false" ht="20.25" hidden="false" customHeight="false" outlineLevel="1" collapsed="false">
      <c r="A42" s="64" t="s">
        <v>17</v>
      </c>
      <c r="B42" s="62" t="n">
        <v>32603.68423</v>
      </c>
      <c r="C42" s="15" t="n">
        <v>56236.1883</v>
      </c>
      <c r="D42" s="15" t="n">
        <v>24206.955892</v>
      </c>
      <c r="E42" s="18" t="n">
        <v>-8396.728338</v>
      </c>
      <c r="F42" s="18" t="n">
        <v>74.2460751405701</v>
      </c>
      <c r="G42" s="15" t="n">
        <v>-32029.232408</v>
      </c>
      <c r="H42" s="15" t="n">
        <v>43.0451576178395</v>
      </c>
      <c r="I42" s="60"/>
      <c r="J42" s="38"/>
      <c r="K42" s="38"/>
      <c r="L42" s="38"/>
      <c r="M42" s="37"/>
      <c r="N42" s="37"/>
      <c r="O42" s="37"/>
      <c r="P42" s="37"/>
      <c r="Q42" s="37"/>
      <c r="R42" s="37"/>
    </row>
    <row r="43" customFormat="false" ht="18.75" hidden="false" customHeight="false" outlineLevel="1" collapsed="false">
      <c r="A43" s="61" t="s">
        <v>18</v>
      </c>
      <c r="B43" s="62" t="n">
        <v>20809.42651</v>
      </c>
      <c r="C43" s="15" t="n">
        <v>47234.325</v>
      </c>
      <c r="D43" s="15" t="n">
        <v>27860.506399</v>
      </c>
      <c r="E43" s="18" t="n">
        <v>7051.079889</v>
      </c>
      <c r="F43" s="18" t="n">
        <v>133.884066365844</v>
      </c>
      <c r="G43" s="15" t="n">
        <v>-19373.818601</v>
      </c>
      <c r="H43" s="15" t="n">
        <v>58.9836022828738</v>
      </c>
      <c r="I43" s="65"/>
      <c r="J43" s="38"/>
      <c r="K43" s="38"/>
      <c r="L43" s="38"/>
      <c r="M43" s="37"/>
      <c r="N43" s="37"/>
      <c r="O43" s="37"/>
      <c r="P43" s="37"/>
      <c r="Q43" s="37"/>
      <c r="R43" s="37"/>
    </row>
    <row r="44" customFormat="false" ht="19.5" hidden="false" customHeight="false" outlineLevel="1" collapsed="false">
      <c r="A44" s="32" t="s">
        <v>19</v>
      </c>
      <c r="B44" s="66" t="n">
        <v>53413.11074</v>
      </c>
      <c r="C44" s="24" t="n">
        <v>103470.5133</v>
      </c>
      <c r="D44" s="24" t="n">
        <v>52067.462291</v>
      </c>
      <c r="E44" s="67" t="n">
        <v>-1345.648449</v>
      </c>
      <c r="F44" s="67" t="n">
        <v>97.4806776269777</v>
      </c>
      <c r="G44" s="24" t="n">
        <v>-51403.051009</v>
      </c>
      <c r="H44" s="24" t="n">
        <v>50.3210631032986</v>
      </c>
      <c r="I44" s="68"/>
      <c r="J44" s="38"/>
      <c r="K44" s="38"/>
      <c r="L44" s="38"/>
      <c r="M44" s="37"/>
      <c r="N44" s="37"/>
      <c r="O44" s="37"/>
      <c r="P44" s="37"/>
      <c r="Q44" s="37"/>
      <c r="R44" s="37"/>
    </row>
    <row r="45" customFormat="false" ht="18.75" hidden="false" customHeight="false" outlineLevel="1" collapsed="false">
      <c r="A45" s="61" t="s">
        <v>20</v>
      </c>
      <c r="B45" s="62" t="n">
        <v>1101.090664</v>
      </c>
      <c r="C45" s="15" t="n">
        <v>4110.1557</v>
      </c>
      <c r="D45" s="15" t="n">
        <v>1224.870142</v>
      </c>
      <c r="E45" s="18" t="n">
        <v>123.779478</v>
      </c>
      <c r="F45" s="20" t="n">
        <v>111.24153369445</v>
      </c>
      <c r="G45" s="15" t="n">
        <v>-2885.285558</v>
      </c>
      <c r="H45" s="15" t="n">
        <v>29.8010642759835</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257.256393</v>
      </c>
      <c r="C50" s="15" t="n">
        <v>901.0834</v>
      </c>
      <c r="D50" s="15" t="n">
        <v>450.3326</v>
      </c>
      <c r="E50" s="18" t="n">
        <v>193.076207</v>
      </c>
      <c r="F50" s="18" t="n">
        <v>175.052054002794</v>
      </c>
      <c r="G50" s="15" t="n">
        <v>-450.7508</v>
      </c>
      <c r="H50" s="15" t="n">
        <v>49.9767946008105</v>
      </c>
      <c r="I50" s="60"/>
      <c r="J50" s="38"/>
      <c r="K50" s="38"/>
      <c r="L50" s="38"/>
      <c r="M50" s="37"/>
      <c r="N50" s="37"/>
      <c r="O50" s="37"/>
      <c r="P50" s="37"/>
      <c r="Q50" s="37"/>
      <c r="R50" s="37"/>
    </row>
    <row r="51" customFormat="false" ht="26.25" hidden="false" customHeight="true" outlineLevel="1" collapsed="false">
      <c r="A51" s="30" t="s">
        <v>26</v>
      </c>
      <c r="B51" s="71" t="n">
        <v>54771.457797</v>
      </c>
      <c r="C51" s="29" t="n">
        <v>108481.7524</v>
      </c>
      <c r="D51" s="29" t="n">
        <v>53742.665033</v>
      </c>
      <c r="E51" s="67" t="n">
        <v>-1028.79276400001</v>
      </c>
      <c r="F51" s="72" t="n">
        <v>98.1216626225049</v>
      </c>
      <c r="G51" s="73" t="n">
        <v>-54739.087367</v>
      </c>
      <c r="H51" s="74" t="n">
        <v>49.5407419626086</v>
      </c>
      <c r="I51" s="75"/>
      <c r="J51" s="38"/>
      <c r="K51" s="38"/>
      <c r="L51" s="38"/>
      <c r="M51" s="37"/>
      <c r="N51" s="37"/>
      <c r="O51" s="37"/>
      <c r="P51" s="37"/>
      <c r="Q51" s="37"/>
      <c r="R51" s="37"/>
    </row>
    <row r="52" customFormat="false" ht="25.5" hidden="false" customHeight="true" outlineLevel="1" collapsed="false">
      <c r="A52" s="30" t="s">
        <v>27</v>
      </c>
      <c r="B52" s="76" t="n">
        <v>3659.432081</v>
      </c>
      <c r="C52" s="77" t="n">
        <v>9695.0636332</v>
      </c>
      <c r="D52" s="77" t="n">
        <v>6286.248289</v>
      </c>
      <c r="E52" s="77" t="n">
        <v>2626.816208</v>
      </c>
      <c r="F52" s="77" t="n">
        <v>171.782073006317</v>
      </c>
      <c r="G52" s="77" t="n">
        <v>-3408.8153442</v>
      </c>
      <c r="H52" s="77" t="n">
        <v>64.8396805511748</v>
      </c>
      <c r="I52" s="78"/>
      <c r="J52" s="38"/>
      <c r="K52" s="38"/>
      <c r="L52" s="38"/>
      <c r="M52" s="37"/>
      <c r="N52" s="37"/>
      <c r="O52" s="37"/>
      <c r="P52" s="37"/>
      <c r="Q52" s="37"/>
      <c r="R52" s="37"/>
    </row>
    <row r="53" customFormat="false" ht="34.5" hidden="false" customHeight="true" outlineLevel="1" collapsed="false">
      <c r="A53" s="32" t="s">
        <v>28</v>
      </c>
      <c r="B53" s="76" t="n">
        <v>2177.10898795</v>
      </c>
      <c r="C53" s="77" t="n">
        <v>4372.1004332</v>
      </c>
      <c r="D53" s="77" t="n">
        <v>2757.12965137</v>
      </c>
      <c r="E53" s="77" t="n">
        <v>580.020663419999</v>
      </c>
      <c r="F53" s="77" t="n">
        <v>126.641783513381</v>
      </c>
      <c r="G53" s="77" t="n">
        <v>-1614.97078183</v>
      </c>
      <c r="H53" s="77" t="n">
        <v>63.0619011044085</v>
      </c>
      <c r="I53" s="65"/>
      <c r="J53" s="38"/>
      <c r="K53" s="38"/>
      <c r="L53" s="38"/>
      <c r="M53" s="37"/>
      <c r="N53" s="37"/>
      <c r="O53" s="37"/>
      <c r="P53" s="37"/>
      <c r="Q53" s="37"/>
      <c r="R53" s="37"/>
    </row>
    <row r="54" customFormat="false" ht="28.5" hidden="false" customHeight="true" outlineLevel="1" collapsed="false">
      <c r="A54" s="30" t="s">
        <v>29</v>
      </c>
      <c r="B54" s="76" t="n">
        <v>58430.889878</v>
      </c>
      <c r="C54" s="77" t="n">
        <v>118176.8160332</v>
      </c>
      <c r="D54" s="77" t="n">
        <v>60028.913322</v>
      </c>
      <c r="E54" s="77" t="n">
        <v>1598.023444</v>
      </c>
      <c r="F54" s="77" t="n">
        <v>102.734894928584</v>
      </c>
      <c r="G54" s="77" t="n">
        <v>-58147.9027112</v>
      </c>
      <c r="H54" s="77" t="n">
        <v>50.7958458663633</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4"/>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3864.02256869</v>
      </c>
      <c r="C62" s="31" t="n">
        <v>33686.1091107183</v>
      </c>
      <c r="D62" s="31" t="n">
        <v>17180.6593429</v>
      </c>
      <c r="E62" s="31" t="n">
        <v>3316.63677421</v>
      </c>
      <c r="F62" s="31" t="n">
        <v>123.92261522785</v>
      </c>
      <c r="G62" s="31" t="n">
        <v>-16505.4497678183</v>
      </c>
      <c r="H62" s="31" t="n">
        <v>51.0022077243508</v>
      </c>
      <c r="I62" s="85"/>
      <c r="J62" s="83"/>
      <c r="K62" s="86"/>
      <c r="L62" s="87"/>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2410.3133944</v>
      </c>
      <c r="C63" s="31"/>
      <c r="D63" s="31" t="n">
        <v>16796.21960388</v>
      </c>
      <c r="E63" s="31" t="n">
        <v>4385.90620948</v>
      </c>
      <c r="F63" s="31" t="n">
        <v>135.340817512788</v>
      </c>
      <c r="G63" s="31"/>
      <c r="H63" s="31"/>
      <c r="I63" s="85"/>
      <c r="J63" s="83"/>
      <c r="K63" s="83"/>
      <c r="L63" s="88"/>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89"/>
      <c r="B64" s="89"/>
      <c r="C64" s="90"/>
      <c r="D64" s="89"/>
      <c r="E64" s="89"/>
      <c r="F64" s="91"/>
      <c r="G64" s="91"/>
      <c r="H64" s="91"/>
      <c r="I64" s="85"/>
      <c r="J64" s="83"/>
      <c r="K64" s="83"/>
      <c r="L64" s="88"/>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2" t="s">
        <v>44</v>
      </c>
      <c r="B65" s="92"/>
      <c r="C65" s="92"/>
      <c r="D65" s="92"/>
      <c r="E65" s="92"/>
      <c r="F65" s="92"/>
      <c r="G65" s="92"/>
      <c r="H65" s="92"/>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2" t="s">
        <v>45</v>
      </c>
      <c r="B66" s="92"/>
      <c r="C66" s="92"/>
      <c r="D66" s="92"/>
      <c r="E66" s="92"/>
      <c r="F66" s="92"/>
      <c r="G66" s="92"/>
      <c r="H66" s="92"/>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2" t="s">
        <v>46</v>
      </c>
      <c r="B67" s="92"/>
      <c r="C67" s="92"/>
      <c r="D67" s="92"/>
      <c r="E67" s="92"/>
      <c r="F67" s="92"/>
      <c r="G67" s="92"/>
      <c r="H67" s="92"/>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3" t="s">
        <v>47</v>
      </c>
      <c r="B68" s="93"/>
      <c r="C68" s="93"/>
      <c r="D68" s="93"/>
      <c r="E68" s="93"/>
      <c r="F68" s="93"/>
      <c r="G68" s="93"/>
      <c r="H68" s="93"/>
      <c r="I68" s="80"/>
      <c r="J68" s="83"/>
      <c r="K68" s="83"/>
      <c r="L68" s="83"/>
      <c r="M68" s="83"/>
      <c r="N68" s="83"/>
      <c r="O68" s="83"/>
      <c r="P68" s="83"/>
      <c r="Q68" s="83"/>
      <c r="R68" s="83"/>
      <c r="S68" s="83"/>
      <c r="T68" s="83"/>
      <c r="U68" s="83"/>
      <c r="V68" s="38"/>
      <c r="W68" s="38"/>
      <c r="X68" s="38"/>
      <c r="Y68" s="38"/>
      <c r="Z68" s="38"/>
      <c r="AA68" s="38"/>
      <c r="AB68" s="38"/>
    </row>
    <row r="69" s="97" customFormat="true" ht="30.75" hidden="false" customHeight="true" outlineLevel="0" collapsed="false">
      <c r="A69" s="94" t="s">
        <v>48</v>
      </c>
      <c r="B69" s="94"/>
      <c r="C69" s="94"/>
      <c r="D69" s="94"/>
      <c r="E69" s="94"/>
      <c r="F69" s="94"/>
      <c r="G69" s="94"/>
      <c r="H69" s="94"/>
      <c r="I69" s="95"/>
      <c r="J69" s="95"/>
      <c r="K69" s="95"/>
      <c r="L69" s="95"/>
      <c r="M69" s="95"/>
      <c r="N69" s="95"/>
      <c r="O69" s="95"/>
      <c r="P69" s="95"/>
      <c r="Q69" s="95"/>
      <c r="R69" s="95"/>
      <c r="S69" s="95"/>
      <c r="T69" s="95"/>
      <c r="U69" s="95"/>
      <c r="V69" s="96"/>
      <c r="W69" s="96"/>
      <c r="X69" s="96"/>
      <c r="Y69" s="96"/>
      <c r="Z69" s="96"/>
      <c r="AA69" s="96"/>
      <c r="AB69" s="96"/>
    </row>
    <row r="70" s="97" customFormat="true" ht="27" hidden="false" customHeight="true" outlineLevel="0" collapsed="false">
      <c r="A70" s="92"/>
      <c r="B70" s="92"/>
      <c r="C70" s="92"/>
      <c r="D70" s="92"/>
      <c r="E70" s="92"/>
      <c r="F70" s="92"/>
      <c r="G70" s="92"/>
      <c r="H70" s="92"/>
      <c r="I70" s="95"/>
      <c r="J70" s="95"/>
      <c r="K70" s="95"/>
      <c r="L70" s="95"/>
      <c r="M70" s="95"/>
      <c r="N70" s="95"/>
      <c r="O70" s="95"/>
      <c r="P70" s="95"/>
      <c r="Q70" s="95"/>
      <c r="R70" s="95"/>
      <c r="S70" s="95"/>
      <c r="T70" s="95"/>
      <c r="U70" s="95"/>
      <c r="V70" s="96"/>
      <c r="W70" s="96"/>
      <c r="X70" s="96"/>
      <c r="Y70" s="96"/>
      <c r="Z70" s="96"/>
      <c r="AA70" s="96"/>
      <c r="AB70" s="96"/>
    </row>
    <row r="71" s="98" customFormat="true" ht="18.75" hidden="false" customHeight="false" outlineLevel="0" collapsed="false">
      <c r="A71" s="89"/>
      <c r="B71" s="89"/>
      <c r="C71" s="89"/>
      <c r="D71" s="89"/>
      <c r="E71" s="89"/>
      <c r="F71" s="89"/>
      <c r="G71" s="89"/>
      <c r="H71" s="89"/>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89"/>
      <c r="B72" s="89"/>
      <c r="C72" s="89"/>
      <c r="D72" s="89"/>
      <c r="E72" s="89"/>
      <c r="F72" s="89"/>
      <c r="G72" s="89"/>
      <c r="H72" s="89"/>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99"/>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6T08:02:16Z</cp:lastPrinted>
  <dcterms:modified xsi:type="dcterms:W3CDTF">2018-02-06T08:21:51Z</dcterms:modified>
  <cp:revision>0</cp:revision>
  <dc:subject/>
  <dc:title/>
</cp:coreProperties>
</file>