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29" activeCellId="0" sqref="J2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1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136.77153194</v>
      </c>
      <c r="C10" s="18"/>
      <c r="D10" s="18" t="n">
        <v>1038.19830786002</v>
      </c>
      <c r="E10" s="18" t="n">
        <v>-1098.57322407998</v>
      </c>
      <c r="F10" s="18" t="n">
        <v>48.587239784003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.43636993999779</v>
      </c>
      <c r="C11" s="15"/>
      <c r="D11" s="15" t="n">
        <v>-162.622052859992</v>
      </c>
      <c r="E11" s="18" t="n">
        <v>-161.185682919994</v>
      </c>
      <c r="F11" s="20" t="n">
        <v>11321.7388036011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135.335162</v>
      </c>
      <c r="C12" s="15" t="n">
        <v>24684.3124</v>
      </c>
      <c r="D12" s="15" t="n">
        <v>875.576255000025</v>
      </c>
      <c r="E12" s="18" t="n">
        <v>-1259.75890699998</v>
      </c>
      <c r="F12" s="18" t="n">
        <v>41.0041604044932</v>
      </c>
      <c r="G12" s="15" t="n">
        <v>-23808.736145</v>
      </c>
      <c r="H12" s="15" t="n">
        <v>3.54709598878689</v>
      </c>
    </row>
    <row r="13" s="22" customFormat="true" ht="18.75" hidden="false" customHeight="false" outlineLevel="0" collapsed="false">
      <c r="A13" s="17" t="s">
        <v>17</v>
      </c>
      <c r="B13" s="15" t="n">
        <v>3138.86266999999</v>
      </c>
      <c r="C13" s="15" t="n">
        <v>25352.052</v>
      </c>
      <c r="D13" s="15" t="n">
        <v>4346.57561899999</v>
      </c>
      <c r="E13" s="18" t="n">
        <v>1207.712949</v>
      </c>
      <c r="F13" s="18" t="n">
        <v>138.476132152669</v>
      </c>
      <c r="G13" s="15" t="n">
        <v>-21005.476381</v>
      </c>
      <c r="H13" s="15" t="n">
        <v>17.1448670861041</v>
      </c>
    </row>
    <row r="14" customFormat="false" ht="19.5" hidden="false" customHeight="false" outlineLevel="0" collapsed="false">
      <c r="A14" s="23" t="s">
        <v>18</v>
      </c>
      <c r="B14" s="24" t="n">
        <v>5274.19783199999</v>
      </c>
      <c r="C14" s="24" t="n">
        <v>50036.3644</v>
      </c>
      <c r="D14" s="24" t="n">
        <v>5222.15187400001</v>
      </c>
      <c r="E14" s="25" t="n">
        <v>-52.0459579999742</v>
      </c>
      <c r="F14" s="25" t="n">
        <v>99.0131967048297</v>
      </c>
      <c r="G14" s="24" t="n">
        <v>-44814.212526</v>
      </c>
      <c r="H14" s="24" t="n">
        <v>10.4367132516926</v>
      </c>
    </row>
    <row r="15" s="22" customFormat="true" ht="18.75" hidden="false" customHeight="false" outlineLevel="0" collapsed="false">
      <c r="A15" s="17" t="s">
        <v>19</v>
      </c>
      <c r="B15" s="15" t="n">
        <v>105.01375376</v>
      </c>
      <c r="C15" s="15" t="n">
        <v>6330.7391</v>
      </c>
      <c r="D15" s="15" t="n">
        <v>207.477283000007</v>
      </c>
      <c r="E15" s="18" t="n">
        <v>102.463529240007</v>
      </c>
      <c r="F15" s="20" t="n">
        <v>197.571532843382</v>
      </c>
      <c r="G15" s="15" t="n">
        <v>-6123.26181699999</v>
      </c>
      <c r="H15" s="15" t="n">
        <v>3.27729953363593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-64.33945676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0917799999983981</v>
      </c>
      <c r="C19" s="15" t="n">
        <v>326.9069</v>
      </c>
      <c r="D19" s="15" t="n">
        <v>0.0680249999999069</v>
      </c>
      <c r="E19" s="18" t="n">
        <v>0.0588470000000671</v>
      </c>
      <c r="F19" s="21" t="e">
        <f aca="false"/>
        <v>#REF!</v>
      </c>
      <c r="G19" s="15" t="n">
        <v>-326.838875</v>
      </c>
      <c r="H19" s="15" t="n">
        <v>0.0208086767210808</v>
      </c>
    </row>
    <row r="20" s="22" customFormat="true" ht="28.5" hidden="false" customHeight="true" outlineLevel="0" collapsed="false">
      <c r="A20" s="28" t="s">
        <v>24</v>
      </c>
      <c r="B20" s="29" t="n">
        <v>5314.88130699999</v>
      </c>
      <c r="C20" s="29" t="n">
        <v>56694.0104</v>
      </c>
      <c r="D20" s="29" t="n">
        <v>5429.69718200002</v>
      </c>
      <c r="E20" s="29" t="n">
        <v>114.815875000032</v>
      </c>
      <c r="F20" s="29" t="n">
        <v>102.160271666816</v>
      </c>
      <c r="G20" s="29" t="n">
        <v>-51264.313218</v>
      </c>
      <c r="H20" s="29" t="n">
        <v>9.57719720953101</v>
      </c>
    </row>
    <row r="21" s="22" customFormat="true" ht="25.5" hidden="false" customHeight="true" outlineLevel="0" collapsed="false">
      <c r="A21" s="30" t="s">
        <v>25</v>
      </c>
      <c r="B21" s="31" t="n">
        <v>374.273199000001</v>
      </c>
      <c r="C21" s="31" t="n">
        <v>7032.0970873</v>
      </c>
      <c r="D21" s="31" t="n">
        <v>672.524062000006</v>
      </c>
      <c r="E21" s="31" t="n">
        <v>298.250863000006</v>
      </c>
      <c r="F21" s="31" t="n">
        <v>179.688009666972</v>
      </c>
      <c r="G21" s="31" t="n">
        <v>-6359.57302529999</v>
      </c>
      <c r="H21" s="31" t="n">
        <v>9.56363448415108</v>
      </c>
    </row>
    <row r="22" s="22" customFormat="true" ht="35.25" hidden="false" customHeight="true" outlineLevel="0" collapsed="false">
      <c r="A22" s="32" t="s">
        <v>26</v>
      </c>
      <c r="B22" s="31" t="n">
        <v>281.354130989999</v>
      </c>
      <c r="C22" s="31" t="n">
        <v>2833.2668637025</v>
      </c>
      <c r="D22" s="31" t="n">
        <v>398.898181910001</v>
      </c>
      <c r="E22" s="31" t="n">
        <v>117.544050920002</v>
      </c>
      <c r="F22" s="31" t="n">
        <v>141.777972303588</v>
      </c>
      <c r="G22" s="31" t="n">
        <v>-2434.3686817925</v>
      </c>
      <c r="H22" s="31" t="n">
        <v>14.0790896551383</v>
      </c>
    </row>
    <row r="23" s="22" customFormat="true" ht="25.5" hidden="false" customHeight="true" outlineLevel="0" collapsed="false">
      <c r="A23" s="33" t="s">
        <v>27</v>
      </c>
      <c r="B23" s="31" t="n">
        <v>5689.15450599999</v>
      </c>
      <c r="C23" s="31" t="n">
        <v>63726.1074873</v>
      </c>
      <c r="D23" s="31" t="n">
        <v>6102.22124400003</v>
      </c>
      <c r="E23" s="31" t="n">
        <v>413.066738000038</v>
      </c>
      <c r="F23" s="31" t="n">
        <v>107.260599752817</v>
      </c>
      <c r="G23" s="31" t="n">
        <v>-57623.8862433</v>
      </c>
      <c r="H23" s="31" t="n">
        <v>9.5757005795719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310.15763261</v>
      </c>
      <c r="C30" s="31" t="n">
        <v>14295.325463592</v>
      </c>
      <c r="D30" s="31" t="n">
        <v>3282.52238119</v>
      </c>
      <c r="E30" s="31" t="n">
        <v>1972.36474858</v>
      </c>
      <c r="F30" s="31" t="n">
        <v>250.544079543375</v>
      </c>
      <c r="G30" s="31" t="n">
        <v>-11012.803082402</v>
      </c>
      <c r="H30" s="31" t="n">
        <v>22.962208097675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095.95478055</v>
      </c>
      <c r="C31" s="44"/>
      <c r="D31" s="31" t="n">
        <v>974.18157565</v>
      </c>
      <c r="E31" s="31" t="n">
        <v>-121.7732049</v>
      </c>
      <c r="F31" s="45" t="n">
        <v>88.888847691426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64885.72354644</v>
      </c>
      <c r="C39" s="15"/>
      <c r="D39" s="15" t="n">
        <v>334930.58505793</v>
      </c>
      <c r="E39" s="18" t="n">
        <v>70044.86151149</v>
      </c>
      <c r="F39" s="18" t="n">
        <v>126.44342646092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3741.35716044</v>
      </c>
      <c r="C40" s="15"/>
      <c r="D40" s="15" t="n">
        <v>-87732.01247793</v>
      </c>
      <c r="E40" s="18" t="n">
        <v>-23990.65531749</v>
      </c>
      <c r="F40" s="18" t="n">
        <v>137.63750316314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01144.366386</v>
      </c>
      <c r="C41" s="15" t="n">
        <v>275471.4158</v>
      </c>
      <c r="D41" s="15" t="n">
        <v>247198.57258</v>
      </c>
      <c r="E41" s="18" t="n">
        <v>46054.206194</v>
      </c>
      <c r="F41" s="18" t="n">
        <v>122.896095486771</v>
      </c>
      <c r="G41" s="15" t="n">
        <v>-28272.84322</v>
      </c>
      <c r="H41" s="15" t="n">
        <v>89.736560093579</v>
      </c>
      <c r="I41" s="56"/>
    </row>
    <row r="42" customFormat="false" ht="18.75" hidden="false" customHeight="false" outlineLevel="1" collapsed="false">
      <c r="A42" s="57" t="s">
        <v>17</v>
      </c>
      <c r="B42" s="58" t="n">
        <v>170024.828811</v>
      </c>
      <c r="C42" s="15" t="n">
        <v>218962.139</v>
      </c>
      <c r="D42" s="15" t="n">
        <v>219073.676655</v>
      </c>
      <c r="E42" s="18" t="n">
        <v>49048.847844</v>
      </c>
      <c r="F42" s="18" t="n">
        <v>128.848050127151</v>
      </c>
      <c r="G42" s="15" t="n">
        <v>111.537654999993</v>
      </c>
      <c r="H42" s="15" t="n">
        <v>100.050939242514</v>
      </c>
      <c r="I42" s="61"/>
    </row>
    <row r="43" customFormat="false" ht="19.5" hidden="false" customHeight="false" outlineLevel="1" collapsed="false">
      <c r="A43" s="32" t="s">
        <v>18</v>
      </c>
      <c r="B43" s="62" t="n">
        <v>371169.195197</v>
      </c>
      <c r="C43" s="24" t="n">
        <v>494433.5548</v>
      </c>
      <c r="D43" s="24" t="n">
        <v>466272.249235</v>
      </c>
      <c r="E43" s="63" t="n">
        <v>95103.054038</v>
      </c>
      <c r="F43" s="63" t="n">
        <v>125.622561157729</v>
      </c>
      <c r="G43" s="24" t="n">
        <v>-28161.305565</v>
      </c>
      <c r="H43" s="24" t="n">
        <v>94.304329612825</v>
      </c>
      <c r="I43" s="64"/>
    </row>
    <row r="44" customFormat="false" ht="18.75" hidden="false" customHeight="false" outlineLevel="1" collapsed="false">
      <c r="A44" s="57" t="s">
        <v>19</v>
      </c>
      <c r="B44" s="58" t="n">
        <v>11279.9860251</v>
      </c>
      <c r="C44" s="15" t="n">
        <v>61548.4346</v>
      </c>
      <c r="D44" s="15" t="n">
        <v>57288.464402</v>
      </c>
      <c r="E44" s="18" t="n">
        <v>46008.4783769</v>
      </c>
      <c r="F44" s="20" t="n">
        <v>507.877086678325</v>
      </c>
      <c r="G44" s="15" t="n">
        <v>-4259.970198</v>
      </c>
      <c r="H44" s="15" t="n">
        <v>93.0786701145442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0000</v>
      </c>
      <c r="E45" s="18" t="n">
        <v>30000</v>
      </c>
      <c r="F45" s="20" t="e">
        <f aca="false"/>
        <v>#DIV/0!</v>
      </c>
      <c r="G45" s="15" t="n">
        <v>-5000</v>
      </c>
      <c r="H45" s="21" t="n">
        <v>85.7142857142857</v>
      </c>
      <c r="I45" s="56"/>
    </row>
    <row r="46" customFormat="false" ht="60.75" hidden="false" customHeight="false" outlineLevel="1" collapsed="false">
      <c r="A46" s="27" t="s">
        <v>21</v>
      </c>
      <c r="B46" s="58" t="n">
        <v>-1026.1971851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86.7953</v>
      </c>
      <c r="C48" s="15" t="n">
        <v>3269.0687</v>
      </c>
      <c r="D48" s="15" t="n">
        <v>2921.182033</v>
      </c>
      <c r="E48" s="18" t="n">
        <v>634.386733</v>
      </c>
      <c r="F48" s="18" t="n">
        <v>127.741299494537</v>
      </c>
      <c r="G48" s="15" t="n">
        <v>-347.886667</v>
      </c>
      <c r="H48" s="15" t="n">
        <v>89.3582332179192</v>
      </c>
      <c r="I48" s="56"/>
    </row>
    <row r="49" customFormat="false" ht="26.25" hidden="false" customHeight="true" outlineLevel="1" collapsed="false">
      <c r="A49" s="30" t="s">
        <v>24</v>
      </c>
      <c r="B49" s="67" t="n">
        <v>383709.779337</v>
      </c>
      <c r="C49" s="29" t="n">
        <v>552534.0238</v>
      </c>
      <c r="D49" s="29" t="n">
        <v>516969.118799</v>
      </c>
      <c r="E49" s="63" t="n">
        <v>133259.339462</v>
      </c>
      <c r="F49" s="68" t="n">
        <v>134.729200723592</v>
      </c>
      <c r="G49" s="69" t="n">
        <v>-35564.905001</v>
      </c>
      <c r="H49" s="70" t="n">
        <v>93.5633095032944</v>
      </c>
      <c r="I49" s="71"/>
    </row>
    <row r="50" customFormat="false" ht="25.5" hidden="false" customHeight="true" outlineLevel="1" collapsed="false">
      <c r="A50" s="30" t="s">
        <v>25</v>
      </c>
      <c r="B50" s="72" t="n">
        <v>29508.714454</v>
      </c>
      <c r="C50" s="73" t="n">
        <v>61815.283123</v>
      </c>
      <c r="D50" s="73" t="n">
        <v>74820.585765</v>
      </c>
      <c r="E50" s="73" t="n">
        <v>45311.871311</v>
      </c>
      <c r="F50" s="73" t="n">
        <v>253.554203052915</v>
      </c>
      <c r="G50" s="73" t="n">
        <v>13005.302642</v>
      </c>
      <c r="H50" s="73" t="n">
        <v>121.038976099361</v>
      </c>
      <c r="I50" s="74"/>
    </row>
    <row r="51" customFormat="false" ht="34.5" hidden="false" customHeight="true" outlineLevel="1" collapsed="false">
      <c r="A51" s="32" t="s">
        <v>26</v>
      </c>
      <c r="B51" s="72" t="n">
        <v>25473.8079496</v>
      </c>
      <c r="C51" s="73" t="n">
        <v>28332.668637025</v>
      </c>
      <c r="D51" s="73" t="n">
        <v>26511.07364396</v>
      </c>
      <c r="E51" s="73" t="n">
        <v>1037.26569436</v>
      </c>
      <c r="F51" s="73" t="n">
        <v>104.07189100433</v>
      </c>
      <c r="G51" s="73" t="n">
        <v>-1821.594993065</v>
      </c>
      <c r="H51" s="73" t="n">
        <v>93.5706903701809</v>
      </c>
      <c r="I51" s="61"/>
    </row>
    <row r="52" customFormat="false" ht="28.5" hidden="false" customHeight="true" outlineLevel="1" collapsed="false">
      <c r="A52" s="30" t="s">
        <v>27</v>
      </c>
      <c r="B52" s="72" t="n">
        <v>413218.493791</v>
      </c>
      <c r="C52" s="73" t="n">
        <v>614349.306923</v>
      </c>
      <c r="D52" s="73" t="n">
        <v>591789.704564</v>
      </c>
      <c r="E52" s="73" t="n">
        <v>178571.210773</v>
      </c>
      <c r="F52" s="73" t="n">
        <v>143.214718957695</v>
      </c>
      <c r="G52" s="73" t="n">
        <v>-22559.6023589999</v>
      </c>
      <c r="H52" s="73" t="n">
        <v>96.32788674052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4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1854.16735581</v>
      </c>
      <c r="C60" s="31" t="n">
        <v>142953.25463592</v>
      </c>
      <c r="D60" s="31" t="n">
        <v>151909.42751268</v>
      </c>
      <c r="E60" s="31" t="n">
        <v>40055.26015687</v>
      </c>
      <c r="F60" s="31" t="n">
        <v>135.810252853122</v>
      </c>
      <c r="G60" s="31" t="n">
        <v>8956.17287676004</v>
      </c>
      <c r="H60" s="31" t="n">
        <v>106.265105960385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5583.82631325</v>
      </c>
      <c r="C61" s="31"/>
      <c r="D61" s="31" t="n">
        <v>130149.24526325</v>
      </c>
      <c r="E61" s="31" t="n">
        <v>34565.41895</v>
      </c>
      <c r="F61" s="31" t="n">
        <v>136.162413959786</v>
      </c>
      <c r="G61" s="31"/>
      <c r="H61" s="31"/>
      <c r="I61" s="82"/>
      <c r="J61" s="39" t="s">
        <v>40</v>
      </c>
      <c r="K61" s="39" t="n">
        <v>110544.0097232</v>
      </c>
      <c r="L61" s="85" t="n">
        <v>1310.15763261003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1095.95478055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2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4" customFormat="true" ht="39.75" hidden="false" customHeight="true" outlineLevel="0" collapsed="false">
      <c r="A66" s="93" t="s">
        <v>45</v>
      </c>
      <c r="B66" s="93"/>
      <c r="C66" s="93"/>
      <c r="D66" s="93"/>
      <c r="E66" s="93"/>
      <c r="I66" s="95"/>
      <c r="J66" s="96"/>
      <c r="K66" s="96"/>
      <c r="L66" s="96"/>
      <c r="M66" s="96"/>
      <c r="N66" s="96"/>
      <c r="O66" s="96"/>
      <c r="P66" s="95"/>
      <c r="Q66" s="95"/>
      <c r="R66" s="95"/>
      <c r="S66" s="95"/>
    </row>
    <row r="67" s="94" customFormat="true" ht="39.75" hidden="false" customHeight="true" outlineLevel="0" collapsed="false">
      <c r="A67" s="88"/>
      <c r="B67" s="88"/>
      <c r="C67" s="88"/>
      <c r="D67" s="88"/>
      <c r="E67" s="88"/>
      <c r="I67" s="95"/>
      <c r="J67" s="95"/>
      <c r="K67" s="95"/>
      <c r="L67" s="95"/>
      <c r="M67" s="95"/>
      <c r="N67" s="95"/>
      <c r="O67" s="95"/>
      <c r="P67" s="95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7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05T07:31:08Z</cp:lastPrinted>
  <dcterms:modified xsi:type="dcterms:W3CDTF">2017-10-05T07:31:10Z</dcterms:modified>
  <cp:revision>0</cp:revision>
  <dc:subject/>
  <dc:title/>
</cp:coreProperties>
</file>