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73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535.90439933002</v>
      </c>
      <c r="C10" s="18"/>
      <c r="D10" s="18" t="n">
        <v>416.287087000012</v>
      </c>
      <c r="E10" s="18" t="n">
        <v>-119.617312330008</v>
      </c>
      <c r="F10" s="18" t="n">
        <v>77.6793561539052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9.8565513300002</v>
      </c>
      <c r="C11" s="15"/>
      <c r="D11" s="15" t="n">
        <v>-51.6774070000052</v>
      </c>
      <c r="E11" s="18" t="n">
        <v>-21.8208556700051</v>
      </c>
      <c r="F11" s="20" t="n">
        <v>173.08565355999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506.04784800002</v>
      </c>
      <c r="C12" s="15" t="n">
        <v>32493.5494</v>
      </c>
      <c r="D12" s="15" t="n">
        <v>364.609680000007</v>
      </c>
      <c r="E12" s="18" t="n">
        <v>-141.438168000013</v>
      </c>
      <c r="F12" s="18" t="n">
        <v>72.0504358315131</v>
      </c>
      <c r="G12" s="15" t="n">
        <v>-32128.93972</v>
      </c>
      <c r="H12" s="15" t="n">
        <v>1.12209865260213</v>
      </c>
    </row>
    <row r="13" s="22" customFormat="true" ht="18.75" hidden="false" customHeight="false" outlineLevel="0" collapsed="false">
      <c r="A13" s="17" t="s">
        <v>17</v>
      </c>
      <c r="B13" s="15" t="n">
        <v>806.313326000005</v>
      </c>
      <c r="C13" s="15" t="n">
        <v>27629.0153</v>
      </c>
      <c r="D13" s="15" t="n">
        <v>1025.01371100003</v>
      </c>
      <c r="E13" s="18" t="n">
        <v>218.70038500002</v>
      </c>
      <c r="F13" s="18" t="n">
        <v>127.123498762567</v>
      </c>
      <c r="G13" s="15" t="n">
        <v>-26604.001589</v>
      </c>
      <c r="H13" s="15" t="n">
        <v>3.70991763503068</v>
      </c>
    </row>
    <row r="14" customFormat="false" ht="19.5" hidden="false" customHeight="false" outlineLevel="0" collapsed="false">
      <c r="A14" s="23" t="s">
        <v>18</v>
      </c>
      <c r="B14" s="24" t="n">
        <v>1312.36117400002</v>
      </c>
      <c r="C14" s="24" t="n">
        <v>60122.5647</v>
      </c>
      <c r="D14" s="24" t="n">
        <v>1389.62339100003</v>
      </c>
      <c r="E14" s="25" t="n">
        <v>77.2622170000077</v>
      </c>
      <c r="F14" s="25" t="n">
        <v>105.887267813975</v>
      </c>
      <c r="G14" s="24" t="n">
        <v>-58732.941309</v>
      </c>
      <c r="H14" s="24" t="n">
        <v>2.31131755262602</v>
      </c>
    </row>
    <row r="15" s="22" customFormat="true" ht="18.75" hidden="false" customHeight="false" outlineLevel="0" collapsed="false">
      <c r="A15" s="17" t="s">
        <v>19</v>
      </c>
      <c r="B15" s="15" t="n">
        <v>56.9240219999999</v>
      </c>
      <c r="C15" s="15" t="n">
        <v>6691.6661</v>
      </c>
      <c r="D15" s="15" t="n">
        <v>201.287002999999</v>
      </c>
      <c r="E15" s="18" t="n">
        <v>144.362980999999</v>
      </c>
      <c r="F15" s="20" t="n">
        <v>353.606431745106</v>
      </c>
      <c r="G15" s="15" t="n">
        <v>-6490.379097</v>
      </c>
      <c r="H15" s="15" t="n">
        <v>3.00802520615903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0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</v>
      </c>
      <c r="C19" s="15" t="n">
        <v>326.9069</v>
      </c>
      <c r="D19" s="15" t="n">
        <v>0.0728600000003353</v>
      </c>
      <c r="E19" s="18" t="n">
        <v>0.0728600000003353</v>
      </c>
      <c r="F19" s="21" t="e">
        <f aca="false"/>
        <v>#REF!</v>
      </c>
      <c r="G19" s="15" t="n">
        <v>-326.83404</v>
      </c>
      <c r="H19" s="15" t="n">
        <v>0.0222876910827931</v>
      </c>
    </row>
    <row r="20" s="22" customFormat="true" ht="28.5" hidden="false" customHeight="true" outlineLevel="0" collapsed="false">
      <c r="A20" s="28" t="s">
        <v>24</v>
      </c>
      <c r="B20" s="29" t="n">
        <v>1369.28519600002</v>
      </c>
      <c r="C20" s="29" t="n">
        <v>67141.1377</v>
      </c>
      <c r="D20" s="29" t="n">
        <v>1590.98325400003</v>
      </c>
      <c r="E20" s="29" t="n">
        <v>221.698058000007</v>
      </c>
      <c r="F20" s="29" t="n">
        <v>116.190787620259</v>
      </c>
      <c r="G20" s="29" t="n">
        <v>-65550.154446</v>
      </c>
      <c r="H20" s="29" t="n">
        <v>2.36961020992653</v>
      </c>
    </row>
    <row r="21" s="22" customFormat="true" ht="25.5" hidden="false" customHeight="true" outlineLevel="0" collapsed="false">
      <c r="A21" s="30" t="s">
        <v>25</v>
      </c>
      <c r="B21" s="31" t="n">
        <v>97.9510869999975</v>
      </c>
      <c r="C21" s="31" t="n">
        <v>13105.911737935</v>
      </c>
      <c r="D21" s="31" t="n">
        <v>155.705934</v>
      </c>
      <c r="E21" s="31" t="n">
        <v>57.7548470000029</v>
      </c>
      <c r="F21" s="31" t="n">
        <v>158.962946475524</v>
      </c>
      <c r="G21" s="31" t="n">
        <v>-12950.205803935</v>
      </c>
      <c r="H21" s="31" t="n">
        <v>1.18805877159473</v>
      </c>
    </row>
    <row r="22" s="22" customFormat="true" ht="35.25" hidden="false" customHeight="true" outlineLevel="0" collapsed="false">
      <c r="A22" s="32" t="s">
        <v>26</v>
      </c>
      <c r="B22" s="31" t="n">
        <v>75.9910595300011</v>
      </c>
      <c r="C22" s="31" t="n">
        <v>3142.65916364</v>
      </c>
      <c r="D22" s="31" t="n">
        <v>92.7527966499925</v>
      </c>
      <c r="E22" s="31" t="n">
        <v>16.7617371199914</v>
      </c>
      <c r="F22" s="31" t="n">
        <v>122.057512059526</v>
      </c>
      <c r="G22" s="31" t="n">
        <v>-3049.90636699001</v>
      </c>
      <c r="H22" s="31" t="n">
        <v>2.95141126734727</v>
      </c>
    </row>
    <row r="23" s="22" customFormat="true" ht="25.5" hidden="false" customHeight="true" outlineLevel="0" collapsed="false">
      <c r="A23" s="33" t="s">
        <v>27</v>
      </c>
      <c r="B23" s="31" t="n">
        <v>1467.23628300002</v>
      </c>
      <c r="C23" s="31" t="n">
        <v>80247.049437935</v>
      </c>
      <c r="D23" s="31" t="n">
        <v>1746.68918800003</v>
      </c>
      <c r="E23" s="31" t="n">
        <v>279.45290500001</v>
      </c>
      <c r="F23" s="31" t="n">
        <v>119.046210091576</v>
      </c>
      <c r="G23" s="31" t="n">
        <v>-78500.360249935</v>
      </c>
      <c r="H23" s="31" t="n">
        <v>2.17663976461959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275.42145405</v>
      </c>
      <c r="C30" s="31" t="n">
        <v>16608.5248038275</v>
      </c>
      <c r="D30" s="31" t="n">
        <v>456.17251526</v>
      </c>
      <c r="E30" s="31" t="n">
        <v>180.75106121</v>
      </c>
      <c r="F30" s="31" t="n">
        <v>165.627081170368</v>
      </c>
      <c r="G30" s="31" t="n">
        <v>-16152.3522885675</v>
      </c>
      <c r="H30" s="31" t="n">
        <v>2.7466166962334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212.67333613</v>
      </c>
      <c r="C31" s="44"/>
      <c r="D31" s="31" t="n">
        <v>356.40167989</v>
      </c>
      <c r="E31" s="31" t="n">
        <v>143.72834376</v>
      </c>
      <c r="F31" s="45" t="n">
        <v>167.5817412635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4952.64300793</v>
      </c>
      <c r="C39" s="15"/>
      <c r="D39" s="15" t="n">
        <v>412147.87144628</v>
      </c>
      <c r="E39" s="18" t="n">
        <v>77195.22843835</v>
      </c>
      <c r="F39" s="18" t="n">
        <v>123.046609737163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8475.55179093</v>
      </c>
      <c r="C40" s="15"/>
      <c r="D40" s="15" t="n">
        <v>-108772.45829028</v>
      </c>
      <c r="E40" s="18" t="n">
        <v>-30296.90649935</v>
      </c>
      <c r="F40" s="18" t="n">
        <v>138.606809137278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6477.091217</v>
      </c>
      <c r="C41" s="15" t="n">
        <v>357236.4788</v>
      </c>
      <c r="D41" s="15" t="n">
        <v>303375.413156</v>
      </c>
      <c r="E41" s="18" t="n">
        <v>46898.321939</v>
      </c>
      <c r="F41" s="18" t="n">
        <v>118.285579314887</v>
      </c>
      <c r="G41" s="15" t="n">
        <v>-53861.065644</v>
      </c>
      <c r="H41" s="15" t="n">
        <v>84.9228539523943</v>
      </c>
      <c r="I41" s="56"/>
    </row>
    <row r="42" customFormat="false" ht="18.75" hidden="false" customHeight="false" outlineLevel="1" collapsed="false">
      <c r="A42" s="57" t="s">
        <v>17</v>
      </c>
      <c r="B42" s="58" t="n">
        <v>211798.132338</v>
      </c>
      <c r="C42" s="15" t="n">
        <v>272043.6033</v>
      </c>
      <c r="D42" s="15" t="n">
        <v>274702.803693</v>
      </c>
      <c r="E42" s="18" t="n">
        <v>62904.671355</v>
      </c>
      <c r="F42" s="18" t="n">
        <v>129.700295588354</v>
      </c>
      <c r="G42" s="15" t="n">
        <v>2659.20039299998</v>
      </c>
      <c r="H42" s="15" t="n">
        <v>100.977490505471</v>
      </c>
      <c r="I42" s="61"/>
    </row>
    <row r="43" customFormat="false" ht="19.5" hidden="false" customHeight="false" outlineLevel="1" collapsed="false">
      <c r="A43" s="32" t="s">
        <v>18</v>
      </c>
      <c r="B43" s="62" t="n">
        <v>468275.223555</v>
      </c>
      <c r="C43" s="24" t="n">
        <v>629280.0821</v>
      </c>
      <c r="D43" s="24" t="n">
        <v>578078.216849</v>
      </c>
      <c r="E43" s="63" t="n">
        <v>109802.993294</v>
      </c>
      <c r="F43" s="63" t="n">
        <v>123.448388420043</v>
      </c>
      <c r="G43" s="24" t="n">
        <v>-51201.865251</v>
      </c>
      <c r="H43" s="24" t="n">
        <v>91.8634219153843</v>
      </c>
      <c r="I43" s="64"/>
    </row>
    <row r="44" customFormat="false" ht="18.75" hidden="false" customHeight="false" outlineLevel="1" collapsed="false">
      <c r="A44" s="57" t="s">
        <v>19</v>
      </c>
      <c r="B44" s="58" t="n">
        <v>14405.74633652</v>
      </c>
      <c r="C44" s="15" t="n">
        <v>75238.1915</v>
      </c>
      <c r="D44" s="15" t="n">
        <v>70669.81944703</v>
      </c>
      <c r="E44" s="18" t="n">
        <v>56264.07311051</v>
      </c>
      <c r="F44" s="20" t="n">
        <v>490.56687377505</v>
      </c>
      <c r="G44" s="15" t="n">
        <v>-4568.37205297001</v>
      </c>
      <c r="H44" s="15" t="n">
        <v>93.9281208627004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5000</v>
      </c>
      <c r="D45" s="15" t="n">
        <v>40000</v>
      </c>
      <c r="E45" s="18" t="n">
        <v>16000</v>
      </c>
      <c r="F45" s="20" t="n">
        <v>166.666666666667</v>
      </c>
      <c r="G45" s="15" t="n">
        <v>-5000</v>
      </c>
      <c r="H45" s="21" t="n">
        <v>88.8888888888889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94.9718</v>
      </c>
      <c r="C48" s="15" t="n">
        <v>3922.8825</v>
      </c>
      <c r="D48" s="15" t="n">
        <v>3570.456697</v>
      </c>
      <c r="E48" s="18" t="n">
        <v>775.484897</v>
      </c>
      <c r="F48" s="18" t="n">
        <v>127.745714536369</v>
      </c>
      <c r="G48" s="15" t="n">
        <v>-352.425803</v>
      </c>
      <c r="H48" s="15" t="n">
        <v>91.0161519494912</v>
      </c>
      <c r="I48" s="56"/>
    </row>
    <row r="49" customFormat="false" ht="26.25" hidden="false" customHeight="true" outlineLevel="1" collapsed="false">
      <c r="A49" s="30" t="s">
        <v>24</v>
      </c>
      <c r="B49" s="67" t="n">
        <v>508055.771105</v>
      </c>
      <c r="C49" s="29" t="n">
        <v>701724.1218</v>
      </c>
      <c r="D49" s="29" t="n">
        <v>640117.886136</v>
      </c>
      <c r="E49" s="63" t="n">
        <v>132062.115031</v>
      </c>
      <c r="F49" s="68" t="n">
        <v>125.993625609994</v>
      </c>
      <c r="G49" s="69" t="n">
        <v>-61606.2356639999</v>
      </c>
      <c r="H49" s="70" t="n">
        <v>91.2207327993837</v>
      </c>
      <c r="I49" s="71"/>
    </row>
    <row r="50" customFormat="false" ht="25.5" hidden="false" customHeight="true" outlineLevel="1" collapsed="false">
      <c r="A50" s="30" t="s">
        <v>25</v>
      </c>
      <c r="B50" s="72" t="n">
        <v>36848.394654</v>
      </c>
      <c r="C50" s="73" t="n">
        <v>87971.05845322</v>
      </c>
      <c r="D50" s="73" t="n">
        <v>86101.558247</v>
      </c>
      <c r="E50" s="73" t="n">
        <v>49253.163593</v>
      </c>
      <c r="F50" s="73" t="n">
        <v>233.664340212046</v>
      </c>
      <c r="G50" s="73" t="n">
        <v>-1869.50020622002</v>
      </c>
      <c r="H50" s="73" t="n">
        <v>97.8748690318258</v>
      </c>
      <c r="I50" s="74"/>
    </row>
    <row r="51" customFormat="false" ht="34.5" hidden="false" customHeight="true" outlineLevel="1" collapsed="false">
      <c r="A51" s="32" t="s">
        <v>26</v>
      </c>
      <c r="B51" s="72" t="n">
        <v>30117.95623881</v>
      </c>
      <c r="C51" s="73" t="n">
        <v>37711.90996368</v>
      </c>
      <c r="D51" s="73" t="n">
        <v>31425.80738833</v>
      </c>
      <c r="E51" s="73" t="n">
        <v>1307.85114952</v>
      </c>
      <c r="F51" s="73" t="n">
        <v>104.342429941626</v>
      </c>
      <c r="G51" s="73" t="n">
        <v>-6286.10257535001</v>
      </c>
      <c r="H51" s="73" t="n">
        <v>83.3312537566936</v>
      </c>
      <c r="I51" s="61"/>
    </row>
    <row r="52" customFormat="false" ht="28.5" hidden="false" customHeight="true" outlineLevel="1" collapsed="false">
      <c r="A52" s="30" t="s">
        <v>27</v>
      </c>
      <c r="B52" s="72" t="n">
        <v>544904.165759</v>
      </c>
      <c r="C52" s="73" t="n">
        <v>789695.18025322</v>
      </c>
      <c r="D52" s="73" t="n">
        <v>726219.444383</v>
      </c>
      <c r="E52" s="73" t="n">
        <v>181315.278624</v>
      </c>
      <c r="F52" s="73" t="n">
        <v>133.274709576031</v>
      </c>
      <c r="G52" s="73" t="n">
        <v>-63475.73587022</v>
      </c>
      <c r="H52" s="73" t="n">
        <v>91.9619952790055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9873.67852153</v>
      </c>
      <c r="C60" s="31" t="n">
        <v>199302.29764593</v>
      </c>
      <c r="D60" s="31" t="n">
        <v>191456.92224687</v>
      </c>
      <c r="E60" s="31" t="n">
        <v>51583.24372534</v>
      </c>
      <c r="F60" s="31" t="n">
        <v>136.878449377021</v>
      </c>
      <c r="G60" s="31" t="n">
        <v>-7845.37539905999</v>
      </c>
      <c r="H60" s="31" t="n">
        <v>96.0635800531524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7326.62263036</v>
      </c>
      <c r="C61" s="31"/>
      <c r="D61" s="31" t="n">
        <v>161264.46112312</v>
      </c>
      <c r="E61" s="31" t="n">
        <v>43937.83849276</v>
      </c>
      <c r="F61" s="31" t="n">
        <v>137.449163291086</v>
      </c>
      <c r="G61" s="31"/>
      <c r="H61" s="31"/>
      <c r="I61" s="80"/>
      <c r="J61" s="39" t="s">
        <v>40</v>
      </c>
      <c r="K61" s="39" t="n">
        <v>139598.25706748</v>
      </c>
      <c r="L61" s="83" t="n">
        <v>275.421454049996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212.673336129985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04T08:38:49Z</cp:lastPrinted>
  <dcterms:modified xsi:type="dcterms:W3CDTF">2017-12-04T08:39:46Z</dcterms:modified>
  <cp:revision>0</cp:revision>
  <dc:subject/>
  <dc:title/>
</cp:coreProperties>
</file>