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F78" activeCellId="0" sqref="F78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42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1857.06868699999</v>
      </c>
      <c r="C10" s="18"/>
      <c r="D10" s="18" t="n">
        <v>1067.94328479999</v>
      </c>
      <c r="E10" s="18" t="n">
        <v>-789.125402199999</v>
      </c>
      <c r="F10" s="18" t="n">
        <v>57.5069351110112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0.0909430000036955</v>
      </c>
      <c r="C11" s="15"/>
      <c r="D11" s="15" t="n">
        <v>-39.2133628000021</v>
      </c>
      <c r="E11" s="18" t="n">
        <v>-39.1224197999984</v>
      </c>
      <c r="F11" s="20" t="n">
        <v>43118.6158345432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1856.97774399999</v>
      </c>
      <c r="C12" s="15" t="n">
        <v>49271.5136</v>
      </c>
      <c r="D12" s="15" t="n">
        <v>1028.72992199999</v>
      </c>
      <c r="E12" s="18" t="n">
        <v>-828.247821999997</v>
      </c>
      <c r="F12" s="18" t="n">
        <v>55.3980749270627</v>
      </c>
      <c r="G12" s="15" t="n">
        <v>-48242.783678</v>
      </c>
      <c r="H12" s="15" t="n">
        <v>2.08787968307917</v>
      </c>
    </row>
    <row r="13" s="22" customFormat="true" ht="18.75" hidden="false" customHeight="false" outlineLevel="0" collapsed="false">
      <c r="A13" s="17" t="s">
        <v>17</v>
      </c>
      <c r="B13" s="15" t="n">
        <v>1359.77874699998</v>
      </c>
      <c r="C13" s="15" t="n">
        <v>27152.449</v>
      </c>
      <c r="D13" s="15" t="n">
        <v>2731.68759199998</v>
      </c>
      <c r="E13" s="18" t="n">
        <v>1371.908845</v>
      </c>
      <c r="F13" s="18" t="n">
        <v>200.892064096956</v>
      </c>
      <c r="G13" s="15" t="n">
        <v>-24420.761408</v>
      </c>
      <c r="H13" s="15" t="n">
        <v>10.0605569390812</v>
      </c>
    </row>
    <row r="14" customFormat="false" ht="19.5" hidden="false" customHeight="false" outlineLevel="0" collapsed="false">
      <c r="A14" s="23" t="s">
        <v>18</v>
      </c>
      <c r="B14" s="24" t="n">
        <v>3216.75649099997</v>
      </c>
      <c r="C14" s="24" t="n">
        <v>76423.9626</v>
      </c>
      <c r="D14" s="24" t="n">
        <v>3760.41751399997</v>
      </c>
      <c r="E14" s="25" t="n">
        <v>543.661023000002</v>
      </c>
      <c r="F14" s="25" t="n">
        <v>116.900907001232</v>
      </c>
      <c r="G14" s="24" t="n">
        <v>-72663.545086</v>
      </c>
      <c r="H14" s="24" t="n">
        <v>4.92046916447116</v>
      </c>
    </row>
    <row r="15" s="22" customFormat="true" ht="18.75" hidden="false" customHeight="false" outlineLevel="0" collapsed="false">
      <c r="A15" s="17" t="s">
        <v>19</v>
      </c>
      <c r="B15" s="15" t="n">
        <v>59.781006000001</v>
      </c>
      <c r="C15" s="15" t="n">
        <v>6998.0908</v>
      </c>
      <c r="D15" s="15" t="n">
        <v>101.598846000005</v>
      </c>
      <c r="E15" s="18" t="n">
        <v>41.8178400000036</v>
      </c>
      <c r="F15" s="20" t="n">
        <v>169.951716771047</v>
      </c>
      <c r="G15" s="15" t="n">
        <v>-6896.491954</v>
      </c>
      <c r="H15" s="15" t="n">
        <v>1.45180805599157</v>
      </c>
    </row>
    <row r="16" customFormat="false" ht="20.25" hidden="false" customHeight="false" outlineLevel="0" collapsed="false">
      <c r="A16" s="26" t="s">
        <v>20</v>
      </c>
      <c r="B16" s="15" t="n">
        <v>0</v>
      </c>
      <c r="C16" s="15" t="n">
        <v>5000</v>
      </c>
      <c r="D16" s="15" t="n">
        <v>0</v>
      </c>
      <c r="E16" s="18" t="n">
        <v>0</v>
      </c>
      <c r="F16" s="21" t="e">
        <f aca="false"/>
        <v>#REF!</v>
      </c>
      <c r="G16" s="15" t="n">
        <v>-5000</v>
      </c>
      <c r="H16" s="21" t="n">
        <v>0</v>
      </c>
    </row>
    <row r="17" customFormat="false" ht="58.5" hidden="false" customHeight="true" outlineLevel="0" collapsed="false">
      <c r="A17" s="27" t="s">
        <v>21</v>
      </c>
      <c r="B17" s="15" t="n">
        <v>0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0</v>
      </c>
      <c r="C19" s="15" t="n">
        <v>326.9069</v>
      </c>
      <c r="D19" s="15" t="n">
        <v>0.14555999999959</v>
      </c>
      <c r="E19" s="18" t="n">
        <v>0.14555999999959</v>
      </c>
      <c r="F19" s="21" t="e">
        <f aca="false"/>
        <v>#REF!</v>
      </c>
      <c r="G19" s="15" t="n">
        <v>-326.76134</v>
      </c>
      <c r="H19" s="15" t="n">
        <v>0.0445264385669407</v>
      </c>
    </row>
    <row r="20" s="22" customFormat="true" ht="28.5" hidden="false" customHeight="true" outlineLevel="0" collapsed="false">
      <c r="A20" s="28" t="s">
        <v>24</v>
      </c>
      <c r="B20" s="29" t="n">
        <v>3276.53749699997</v>
      </c>
      <c r="C20" s="29" t="n">
        <v>83748.9603</v>
      </c>
      <c r="D20" s="29" t="n">
        <v>3862.16191999997</v>
      </c>
      <c r="E20" s="29" t="n">
        <v>585.624423000005</v>
      </c>
      <c r="F20" s="29" t="n">
        <v>117.873270900645</v>
      </c>
      <c r="G20" s="29" t="n">
        <v>-79886.79838</v>
      </c>
      <c r="H20" s="29" t="n">
        <v>4.61159387073606</v>
      </c>
    </row>
    <row r="21" s="22" customFormat="true" ht="25.5" hidden="false" customHeight="true" outlineLevel="0" collapsed="false">
      <c r="A21" s="30" t="s">
        <v>25</v>
      </c>
      <c r="B21" s="31" t="n">
        <v>205.575192000002</v>
      </c>
      <c r="C21" s="31" t="n">
        <v>8606.1594314625</v>
      </c>
      <c r="D21" s="31" t="n">
        <v>370.624187000006</v>
      </c>
      <c r="E21" s="31" t="n">
        <v>165.048995000005</v>
      </c>
      <c r="F21" s="31" t="n">
        <v>180.286436020939</v>
      </c>
      <c r="G21" s="31" t="n">
        <v>-8235.53524446249</v>
      </c>
      <c r="H21" s="31" t="n">
        <v>4.30649919922555</v>
      </c>
    </row>
    <row r="22" s="22" customFormat="true" ht="35.25" hidden="false" customHeight="true" outlineLevel="0" collapsed="false">
      <c r="A22" s="32" t="s">
        <v>26</v>
      </c>
      <c r="B22" s="31" t="n">
        <v>147.896839510001</v>
      </c>
      <c r="C22" s="31" t="n">
        <v>3020.52784016583</v>
      </c>
      <c r="D22" s="31" t="n">
        <v>220.325259920005</v>
      </c>
      <c r="E22" s="31" t="n">
        <v>72.4284204100035</v>
      </c>
      <c r="F22" s="31" t="n">
        <v>148.972257047525</v>
      </c>
      <c r="G22" s="31" t="n">
        <v>-2800.20258024583</v>
      </c>
      <c r="H22" s="31" t="n">
        <v>7.29426350554374</v>
      </c>
    </row>
    <row r="23" s="22" customFormat="true" ht="25.5" hidden="false" customHeight="true" outlineLevel="0" collapsed="false">
      <c r="A23" s="33" t="s">
        <v>27</v>
      </c>
      <c r="B23" s="31" t="n">
        <v>3482.11268899997</v>
      </c>
      <c r="C23" s="31" t="n">
        <v>92355.1197314625</v>
      </c>
      <c r="D23" s="31" t="n">
        <v>4232.78610699998</v>
      </c>
      <c r="E23" s="31" t="n">
        <v>750.67341800001</v>
      </c>
      <c r="F23" s="31" t="n">
        <v>121.55798749338</v>
      </c>
      <c r="G23" s="31" t="n">
        <v>-88122.3336244625</v>
      </c>
      <c r="H23" s="31" t="n">
        <v>4.58316346652735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723.60771833</v>
      </c>
      <c r="C30" s="31" t="n">
        <v>14659.9869610561</v>
      </c>
      <c r="D30" s="31" t="n">
        <v>917.54094804</v>
      </c>
      <c r="E30" s="31" t="n">
        <v>193.93322971</v>
      </c>
      <c r="F30" s="31" t="n">
        <v>126.800879094763</v>
      </c>
      <c r="G30" s="31" t="n">
        <v>-13742.4460130161</v>
      </c>
      <c r="H30" s="31" t="n">
        <v>6.25881148787803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377.60925981</v>
      </c>
      <c r="C31" s="44"/>
      <c r="D31" s="31" t="n">
        <v>559.30684487</v>
      </c>
      <c r="E31" s="31" t="n">
        <v>181.69758506</v>
      </c>
      <c r="F31" s="45" t="n">
        <v>148.11788385470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2956.36147516</v>
      </c>
      <c r="C39" s="15"/>
      <c r="D39" s="15" t="n">
        <v>366042.17293054</v>
      </c>
      <c r="E39" s="18" t="n">
        <v>73085.8114553799</v>
      </c>
      <c r="F39" s="18" t="n">
        <v>124.947678585084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35.54628516</v>
      </c>
      <c r="C40" s="15"/>
      <c r="D40" s="15" t="n">
        <v>-97338.48345654</v>
      </c>
      <c r="E40" s="18" t="n">
        <v>-25002.93717138</v>
      </c>
      <c r="F40" s="18" t="n">
        <v>134.565215105743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20620.81519</v>
      </c>
      <c r="C41" s="15" t="n">
        <v>324742.9294</v>
      </c>
      <c r="D41" s="15" t="n">
        <v>268703.689474</v>
      </c>
      <c r="E41" s="18" t="n">
        <v>48082.874284</v>
      </c>
      <c r="F41" s="18" t="n">
        <v>121.794350747272</v>
      </c>
      <c r="G41" s="15" t="n">
        <v>-56039.2399260001</v>
      </c>
      <c r="H41" s="15" t="n">
        <v>82.7435072937418</v>
      </c>
      <c r="I41" s="56"/>
    </row>
    <row r="42" customFormat="false" ht="18.75" hidden="false" customHeight="false" outlineLevel="1" collapsed="false">
      <c r="A42" s="57" t="s">
        <v>17</v>
      </c>
      <c r="B42" s="58" t="n">
        <v>190138.340577</v>
      </c>
      <c r="C42" s="15" t="n">
        <v>244414.588</v>
      </c>
      <c r="D42" s="15" t="n">
        <v>246331.729774</v>
      </c>
      <c r="E42" s="18" t="n">
        <v>56193.389197</v>
      </c>
      <c r="F42" s="18" t="n">
        <v>129.553949522476</v>
      </c>
      <c r="G42" s="15" t="n">
        <v>1917.14177399999</v>
      </c>
      <c r="H42" s="15" t="n">
        <v>100.784381075486</v>
      </c>
      <c r="I42" s="61"/>
    </row>
    <row r="43" customFormat="false" ht="19.5" hidden="false" customHeight="false" outlineLevel="1" collapsed="false">
      <c r="A43" s="32" t="s">
        <v>18</v>
      </c>
      <c r="B43" s="62" t="n">
        <v>410759.155767</v>
      </c>
      <c r="C43" s="24" t="n">
        <v>569157.5174</v>
      </c>
      <c r="D43" s="24" t="n">
        <v>515035.419248</v>
      </c>
      <c r="E43" s="63" t="n">
        <v>104276.263481</v>
      </c>
      <c r="F43" s="63" t="n">
        <v>125.386229866572</v>
      </c>
      <c r="G43" s="24" t="n">
        <v>-54122.0981520001</v>
      </c>
      <c r="H43" s="24" t="n">
        <v>90.4908401457582</v>
      </c>
      <c r="I43" s="64"/>
    </row>
    <row r="44" customFormat="false" ht="18.75" hidden="false" customHeight="false" outlineLevel="1" collapsed="false">
      <c r="A44" s="57" t="s">
        <v>19</v>
      </c>
      <c r="B44" s="58" t="n">
        <v>12807.11865686</v>
      </c>
      <c r="C44" s="15" t="n">
        <v>68546.5254</v>
      </c>
      <c r="D44" s="15" t="n">
        <v>63716.638108</v>
      </c>
      <c r="E44" s="18" t="n">
        <v>50909.51945114</v>
      </c>
      <c r="F44" s="20" t="n">
        <v>497.509547737897</v>
      </c>
      <c r="G44" s="15" t="n">
        <v>-4829.887292</v>
      </c>
      <c r="H44" s="15" t="n">
        <v>92.9538554086944</v>
      </c>
      <c r="I44" s="61"/>
    </row>
    <row r="45" customFormat="false" ht="20.25" hidden="false" customHeight="false" outlineLevel="1" collapsed="false">
      <c r="A45" s="65" t="s">
        <v>20</v>
      </c>
      <c r="B45" s="58" t="n">
        <v>10000</v>
      </c>
      <c r="C45" s="15" t="n">
        <v>40000</v>
      </c>
      <c r="D45" s="15" t="n">
        <v>35000</v>
      </c>
      <c r="E45" s="18" t="n">
        <v>25000</v>
      </c>
      <c r="F45" s="20" t="n">
        <v>350</v>
      </c>
      <c r="G45" s="15" t="n">
        <v>-5000</v>
      </c>
      <c r="H45" s="21" t="n">
        <v>87.5</v>
      </c>
      <c r="I45" s="56"/>
    </row>
    <row r="46" customFormat="false" ht="60.75" hidden="false" customHeight="false" outlineLevel="1" collapsed="false">
      <c r="A46" s="27" t="s">
        <v>21</v>
      </c>
      <c r="B46" s="58" t="n">
        <v>-1108.44604686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540.8834</v>
      </c>
      <c r="C48" s="15" t="n">
        <v>3595.9756</v>
      </c>
      <c r="D48" s="15" t="n">
        <v>3245.9223</v>
      </c>
      <c r="E48" s="18" t="n">
        <v>705.0389</v>
      </c>
      <c r="F48" s="18" t="n">
        <v>127.747786458836</v>
      </c>
      <c r="G48" s="15" t="n">
        <v>-350.053300000001</v>
      </c>
      <c r="H48" s="15" t="n">
        <v>90.2654150378551</v>
      </c>
      <c r="I48" s="56"/>
    </row>
    <row r="49" customFormat="false" ht="26.25" hidden="false" customHeight="true" outlineLevel="1" collapsed="false">
      <c r="A49" s="30" t="s">
        <v>24</v>
      </c>
      <c r="B49" s="67" t="n">
        <v>434998.711777</v>
      </c>
      <c r="C49" s="29" t="n">
        <v>634582.9841</v>
      </c>
      <c r="D49" s="29" t="n">
        <v>571960.666385</v>
      </c>
      <c r="E49" s="63" t="n">
        <v>136961.954608</v>
      </c>
      <c r="F49" s="68" t="n">
        <v>131.485600048906</v>
      </c>
      <c r="G49" s="69" t="n">
        <v>-62622.317715</v>
      </c>
      <c r="H49" s="70" t="n">
        <v>90.1317370172139</v>
      </c>
      <c r="I49" s="71"/>
    </row>
    <row r="50" customFormat="false" ht="25.5" hidden="false" customHeight="true" outlineLevel="1" collapsed="false">
      <c r="A50" s="30" t="s">
        <v>25</v>
      </c>
      <c r="B50" s="72" t="n">
        <v>32059.294057</v>
      </c>
      <c r="C50" s="73" t="n">
        <v>73293.9871320875</v>
      </c>
      <c r="D50" s="73" t="n">
        <v>79696.931494</v>
      </c>
      <c r="E50" s="73" t="n">
        <v>47637.637437</v>
      </c>
      <c r="F50" s="73" t="n">
        <v>248.592284509766</v>
      </c>
      <c r="G50" s="73" t="n">
        <v>6402.94436191251</v>
      </c>
      <c r="H50" s="73" t="n">
        <v>108.735974958455</v>
      </c>
      <c r="I50" s="74"/>
    </row>
    <row r="51" customFormat="false" ht="34.5" hidden="false" customHeight="true" outlineLevel="1" collapsed="false">
      <c r="A51" s="32" t="s">
        <v>26</v>
      </c>
      <c r="B51" s="72" t="n">
        <v>27480.26649706</v>
      </c>
      <c r="C51" s="73" t="n">
        <v>33225.8062418242</v>
      </c>
      <c r="D51" s="73" t="n">
        <v>28751.29250501</v>
      </c>
      <c r="E51" s="73" t="n">
        <v>1271.02600795</v>
      </c>
      <c r="F51" s="73" t="n">
        <v>104.625231738877</v>
      </c>
      <c r="G51" s="73" t="n">
        <v>-4474.5137368142</v>
      </c>
      <c r="H51" s="73" t="n">
        <v>86.5330168235866</v>
      </c>
      <c r="I51" s="61"/>
    </row>
    <row r="52" customFormat="false" ht="28.5" hidden="false" customHeight="true" outlineLevel="1" collapsed="false">
      <c r="A52" s="30" t="s">
        <v>27</v>
      </c>
      <c r="B52" s="72" t="n">
        <v>467058.005834</v>
      </c>
      <c r="C52" s="73" t="n">
        <v>707876.971232088</v>
      </c>
      <c r="D52" s="73" t="n">
        <v>651657.597879</v>
      </c>
      <c r="E52" s="73" t="n">
        <v>184599.592045</v>
      </c>
      <c r="F52" s="73" t="n">
        <v>139.523911321329</v>
      </c>
      <c r="G52" s="73" t="n">
        <v>-56219.3733530875</v>
      </c>
      <c r="H52" s="73" t="n">
        <v>92.0580304717025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80"/>
      <c r="J59" s="81"/>
      <c r="K59" s="81"/>
      <c r="L59" s="39"/>
      <c r="M59" s="39"/>
      <c r="N59" s="39"/>
      <c r="O59" s="39"/>
      <c r="P59" s="39"/>
      <c r="Q59" s="39"/>
      <c r="R59" s="49"/>
      <c r="S59" s="49"/>
      <c r="T59" s="49"/>
      <c r="U59" s="4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4230.08119824</v>
      </c>
      <c r="C60" s="31" t="n">
        <v>161259.856571617</v>
      </c>
      <c r="D60" s="31" t="n">
        <v>169791.70697487</v>
      </c>
      <c r="E60" s="31" t="n">
        <v>45561.62577663</v>
      </c>
      <c r="F60" s="31" t="n">
        <v>136.675196005004</v>
      </c>
      <c r="G60" s="31" t="n">
        <v>8531.85040325302</v>
      </c>
      <c r="H60" s="31" t="n">
        <v>105.290746615209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49"/>
      <c r="S60" s="49"/>
      <c r="T60" s="49"/>
      <c r="U60" s="4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06099.4261441</v>
      </c>
      <c r="C61" s="31"/>
      <c r="D61" s="31" t="n">
        <v>145560.72707734</v>
      </c>
      <c r="E61" s="31" t="n">
        <v>39461.30093324</v>
      </c>
      <c r="F61" s="31" t="n">
        <v>137.192756235689</v>
      </c>
      <c r="G61" s="31"/>
      <c r="H61" s="31"/>
      <c r="I61" s="82"/>
      <c r="J61" s="39" t="s">
        <v>40</v>
      </c>
      <c r="K61" s="39" t="n">
        <v>123506.47347991</v>
      </c>
      <c r="L61" s="85" t="n">
        <v>723.607718329993</v>
      </c>
      <c r="M61" s="39"/>
      <c r="N61" s="39"/>
      <c r="O61" s="39"/>
      <c r="P61" s="39"/>
      <c r="Q61" s="39"/>
      <c r="R61" s="49"/>
      <c r="S61" s="49"/>
      <c r="T61" s="49"/>
      <c r="U61" s="4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105721.81688429</v>
      </c>
      <c r="L62" s="85" t="n">
        <v>377.609259810008</v>
      </c>
      <c r="M62" s="39"/>
      <c r="N62" s="39"/>
      <c r="O62" s="39"/>
      <c r="P62" s="39"/>
      <c r="Q62" s="39"/>
      <c r="R62" s="49"/>
      <c r="S62" s="49"/>
      <c r="T62" s="49"/>
      <c r="U62" s="4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76"/>
      <c r="J63" s="39"/>
      <c r="K63" s="39"/>
      <c r="L63" s="39"/>
      <c r="M63" s="39"/>
      <c r="N63" s="39"/>
      <c r="O63" s="39"/>
      <c r="P63" s="39"/>
      <c r="Q63" s="39"/>
      <c r="R63" s="49"/>
      <c r="S63" s="49"/>
      <c r="T63" s="49"/>
      <c r="U63" s="4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76"/>
      <c r="J64" s="39"/>
      <c r="K64" s="39"/>
      <c r="L64" s="39"/>
      <c r="M64" s="39"/>
      <c r="N64" s="39"/>
      <c r="O64" s="39"/>
      <c r="P64" s="39"/>
      <c r="Q64" s="39"/>
      <c r="R64" s="49"/>
      <c r="S64" s="49"/>
      <c r="T64" s="49"/>
      <c r="U64" s="4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76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39"/>
      <c r="W65" s="39"/>
      <c r="X65" s="39"/>
      <c r="Y65" s="80"/>
    </row>
    <row r="66" s="92" customFormat="true" ht="39.75" hidden="false" customHeight="true" outlineLevel="0" collapsed="false">
      <c r="A66" s="91" t="s">
        <v>45</v>
      </c>
      <c r="B66" s="91"/>
      <c r="C66" s="91"/>
      <c r="D66" s="91"/>
      <c r="E66" s="91"/>
      <c r="I66" s="93"/>
      <c r="J66" s="93"/>
      <c r="K66" s="93"/>
      <c r="L66" s="93"/>
      <c r="M66" s="93"/>
      <c r="N66" s="93"/>
      <c r="O66" s="93"/>
      <c r="P66" s="93"/>
      <c r="Q66" s="93"/>
      <c r="R66" s="93"/>
      <c r="S66" s="93"/>
    </row>
    <row r="67" s="92" customFormat="true" ht="39.75" hidden="false" customHeight="true" outlineLevel="0" collapsed="false">
      <c r="A67" s="88"/>
      <c r="B67" s="88"/>
      <c r="C67" s="88"/>
      <c r="D67" s="88"/>
      <c r="E67" s="88"/>
      <c r="I67" s="93"/>
      <c r="J67" s="93"/>
      <c r="K67" s="93"/>
      <c r="L67" s="93"/>
      <c r="M67" s="93"/>
      <c r="N67" s="93"/>
      <c r="O67" s="93"/>
      <c r="P67" s="93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4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03T08:20:06Z</cp:lastPrinted>
  <dcterms:modified xsi:type="dcterms:W3CDTF">2017-11-03T08:21:50Z</dcterms:modified>
  <cp:revision>0</cp:revision>
  <dc:subject/>
  <dc:title/>
</cp:coreProperties>
</file>