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жовтні 2017 року </t>
  </si>
  <si>
    <t xml:space="preserve">ДЕРЖАВНИЙ БЮДЖЕТ УКРАЇНИ</t>
  </si>
  <si>
    <t xml:space="preserve">Факт за  жовтень 2016 року* </t>
  </si>
  <si>
    <t xml:space="preserve">План на жовтень 2017 року </t>
  </si>
  <si>
    <t xml:space="preserve">Факт за жовт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жовтні 2017 року </t>
  </si>
  <si>
    <t xml:space="preserve">Факт за січень-жовтень 2016 року*</t>
  </si>
  <si>
    <t xml:space="preserve"> План з урахуванням внесених змін на січень-жовтень 2017 року</t>
  </si>
  <si>
    <t xml:space="preserve">Факт за січень-жовтень 2017 року</t>
  </si>
  <si>
    <t xml:space="preserve">10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МІСЦЕВИЙ БЮДЖЕТ (без власних надходжень та міжбюджетних трансфертів)</t>
  </si>
  <si>
    <t xml:space="preserve">жовт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11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475.051210520007</v>
      </c>
      <c r="C10" s="18"/>
      <c r="D10" s="18" t="n">
        <v>326.859136290014</v>
      </c>
      <c r="E10" s="18" t="n">
        <v>-148.192074229993</v>
      </c>
      <c r="F10" s="18" t="n">
        <v>68.8050317632541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0.154787519998848</v>
      </c>
      <c r="C11" s="15"/>
      <c r="D11" s="15" t="n">
        <v>-78.1853942900002</v>
      </c>
      <c r="E11" s="18" t="n">
        <v>-78.0306067700014</v>
      </c>
      <c r="F11" s="20" t="n">
        <v>50511.4328923817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474.896423000008</v>
      </c>
      <c r="C12" s="15" t="n">
        <v>24684.3124</v>
      </c>
      <c r="D12" s="15" t="n">
        <v>248.673742000014</v>
      </c>
      <c r="E12" s="18" t="n">
        <v>-226.222680999994</v>
      </c>
      <c r="F12" s="18" t="n">
        <v>52.3637850184459</v>
      </c>
      <c r="G12" s="15" t="n">
        <v>-24435.638658</v>
      </c>
      <c r="H12" s="15" t="n">
        <v>1.00741611907332</v>
      </c>
    </row>
    <row r="13" s="22" customFormat="true" ht="18.75" hidden="false" customHeight="false" outlineLevel="0" collapsed="false">
      <c r="A13" s="17" t="s">
        <v>17</v>
      </c>
      <c r="B13" s="15" t="n">
        <v>1020.81746399999</v>
      </c>
      <c r="C13" s="15" t="n">
        <v>25352.052</v>
      </c>
      <c r="D13" s="15" t="n">
        <v>1845.20198699999</v>
      </c>
      <c r="E13" s="18" t="n">
        <v>824.384523000002</v>
      </c>
      <c r="F13" s="18" t="n">
        <v>180.757290316108</v>
      </c>
      <c r="G13" s="15" t="n">
        <v>-23506.850013</v>
      </c>
      <c r="H13" s="15" t="n">
        <v>7.27831414593181</v>
      </c>
    </row>
    <row r="14" customFormat="false" ht="19.5" hidden="false" customHeight="false" outlineLevel="0" collapsed="false">
      <c r="A14" s="23" t="s">
        <v>18</v>
      </c>
      <c r="B14" s="24" t="n">
        <v>1495.71388699999</v>
      </c>
      <c r="C14" s="24" t="n">
        <v>50036.3644</v>
      </c>
      <c r="D14" s="24" t="n">
        <v>2093.875729</v>
      </c>
      <c r="E14" s="25" t="n">
        <v>598.161842000008</v>
      </c>
      <c r="F14" s="25" t="n">
        <v>139.991728845933</v>
      </c>
      <c r="G14" s="24" t="n">
        <v>-47942.488671</v>
      </c>
      <c r="H14" s="24" t="n">
        <v>4.18470797010984</v>
      </c>
    </row>
    <row r="15" s="22" customFormat="true" ht="18.75" hidden="false" customHeight="false" outlineLevel="0" collapsed="false">
      <c r="A15" s="17" t="s">
        <v>19</v>
      </c>
      <c r="B15" s="15" t="n">
        <v>41.9071140000019</v>
      </c>
      <c r="C15" s="15" t="n">
        <v>6330.7391</v>
      </c>
      <c r="D15" s="15" t="n">
        <v>40.608012000002</v>
      </c>
      <c r="E15" s="18" t="n">
        <v>-1.29910199999993</v>
      </c>
      <c r="F15" s="20" t="n">
        <v>96.9000442263815</v>
      </c>
      <c r="G15" s="15" t="n">
        <v>-6290.131088</v>
      </c>
      <c r="H15" s="15" t="n">
        <v>0.641441881564855</v>
      </c>
    </row>
    <row r="16" customFormat="false" ht="20.25" hidden="false" customHeight="false" outlineLevel="0" collapsed="false">
      <c r="A16" s="26" t="s">
        <v>20</v>
      </c>
      <c r="B16" s="15" t="n">
        <v>0</v>
      </c>
      <c r="C16" s="15" t="n">
        <v>5000</v>
      </c>
      <c r="D16" s="15" t="n">
        <v>0</v>
      </c>
      <c r="E16" s="18" t="n">
        <v>0</v>
      </c>
      <c r="F16" s="21" t="e">
        <f aca="false"/>
        <v>#REF!</v>
      </c>
      <c r="G16" s="15" t="n">
        <v>-5000</v>
      </c>
      <c r="H16" s="21" t="n">
        <v>0</v>
      </c>
    </row>
    <row r="17" customFormat="false" ht="58.5" hidden="false" customHeight="true" outlineLevel="0" collapsed="false">
      <c r="A17" s="27" t="s">
        <v>21</v>
      </c>
      <c r="B17" s="15" t="n">
        <v>0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0.00917799999983981</v>
      </c>
      <c r="C19" s="15" t="n">
        <v>326.9069</v>
      </c>
      <c r="D19" s="15" t="n">
        <v>0.0489080000002869</v>
      </c>
      <c r="E19" s="18" t="n">
        <v>0.039730000000447</v>
      </c>
      <c r="F19" s="21" t="e">
        <f aca="false"/>
        <v>#REF!</v>
      </c>
      <c r="G19" s="15" t="n">
        <v>-326.857992</v>
      </c>
      <c r="H19" s="15" t="n">
        <v>0.0149608344150236</v>
      </c>
    </row>
    <row r="20" s="22" customFormat="true" ht="28.5" hidden="false" customHeight="true" outlineLevel="0" collapsed="false">
      <c r="A20" s="28" t="s">
        <v>24</v>
      </c>
      <c r="B20" s="29" t="n">
        <v>1537.630179</v>
      </c>
      <c r="C20" s="29" t="n">
        <v>56694.0104</v>
      </c>
      <c r="D20" s="29" t="n">
        <v>2134.532649</v>
      </c>
      <c r="E20" s="29" t="n">
        <v>596.902470000008</v>
      </c>
      <c r="F20" s="29" t="n">
        <v>138.819638047701</v>
      </c>
      <c r="G20" s="29" t="n">
        <v>-54559.477751</v>
      </c>
      <c r="H20" s="29" t="n">
        <v>3.76500556926558</v>
      </c>
    </row>
    <row r="21" s="22" customFormat="true" ht="25.5" hidden="false" customHeight="true" outlineLevel="0" collapsed="false">
      <c r="A21" s="30" t="s">
        <v>25</v>
      </c>
      <c r="B21" s="31" t="n">
        <v>145.497719000001</v>
      </c>
      <c r="C21" s="31" t="n">
        <v>7032.0970873</v>
      </c>
      <c r="D21" s="31" t="n">
        <v>267.555887000009</v>
      </c>
      <c r="E21" s="31" t="n">
        <v>122.058168000009</v>
      </c>
      <c r="F21" s="31" t="n">
        <v>183.890090400667</v>
      </c>
      <c r="G21" s="31" t="n">
        <v>-6764.54120029999</v>
      </c>
      <c r="H21" s="31" t="n">
        <v>3.80478090217521</v>
      </c>
    </row>
    <row r="22" s="22" customFormat="true" ht="35.25" hidden="false" customHeight="true" outlineLevel="0" collapsed="false">
      <c r="A22" s="32" t="s">
        <v>26</v>
      </c>
      <c r="B22" s="31" t="n">
        <v>119.267493809998</v>
      </c>
      <c r="C22" s="31" t="n">
        <v>2833.2668637025</v>
      </c>
      <c r="D22" s="31" t="n">
        <v>138.929013870001</v>
      </c>
      <c r="E22" s="31" t="n">
        <v>19.6615200600028</v>
      </c>
      <c r="F22" s="31" t="n">
        <v>116.485229488703</v>
      </c>
      <c r="G22" s="31" t="n">
        <v>-2694.3378498325</v>
      </c>
      <c r="H22" s="31" t="n">
        <v>4.90349199540099</v>
      </c>
    </row>
    <row r="23" s="22" customFormat="true" ht="25.5" hidden="false" customHeight="true" outlineLevel="0" collapsed="false">
      <c r="A23" s="33" t="s">
        <v>27</v>
      </c>
      <c r="B23" s="31" t="n">
        <v>1683.127898</v>
      </c>
      <c r="C23" s="31" t="n">
        <v>63726.1074873</v>
      </c>
      <c r="D23" s="31" t="n">
        <v>2402.08853600001</v>
      </c>
      <c r="E23" s="31" t="n">
        <v>718.960638000017</v>
      </c>
      <c r="F23" s="31" t="n">
        <v>142.715746013974</v>
      </c>
      <c r="G23" s="31" t="n">
        <v>-61324.0189513</v>
      </c>
      <c r="H23" s="31" t="n">
        <v>3.76939472802215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367.59518453</v>
      </c>
      <c r="C30" s="31" t="n">
        <v>14295.325463592</v>
      </c>
      <c r="D30" s="31" t="n">
        <v>383.59430071</v>
      </c>
      <c r="E30" s="31" t="n">
        <v>15.99911618</v>
      </c>
      <c r="F30" s="31" t="n">
        <v>104.352373712527</v>
      </c>
      <c r="G30" s="31" t="n">
        <v>-13911.731162882</v>
      </c>
      <c r="H30" s="31" t="n">
        <v>2.68335479095566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201.75713215</v>
      </c>
      <c r="C31" s="44"/>
      <c r="D31" s="31" t="n">
        <v>260.99433697</v>
      </c>
      <c r="E31" s="31" t="n">
        <v>59.23720482</v>
      </c>
      <c r="F31" s="45" t="n">
        <v>129.360649702316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63224.00322502</v>
      </c>
      <c r="C39" s="15"/>
      <c r="D39" s="15" t="n">
        <v>334219.24588636</v>
      </c>
      <c r="E39" s="18" t="n">
        <v>70995.24266134</v>
      </c>
      <c r="F39" s="18" t="n">
        <v>126.971416660907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63740.07557802</v>
      </c>
      <c r="C40" s="15"/>
      <c r="D40" s="15" t="n">
        <v>-87647.57581936</v>
      </c>
      <c r="E40" s="18" t="n">
        <v>-23907.50024134</v>
      </c>
      <c r="F40" s="18" t="n">
        <v>137.507800272493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199483.927647</v>
      </c>
      <c r="C41" s="15" t="n">
        <v>275471.4158</v>
      </c>
      <c r="D41" s="15" t="n">
        <v>246571.670067</v>
      </c>
      <c r="E41" s="18" t="n">
        <v>47087.74242</v>
      </c>
      <c r="F41" s="18" t="n">
        <v>123.604780081995</v>
      </c>
      <c r="G41" s="15" t="n">
        <v>-28899.745733</v>
      </c>
      <c r="H41" s="15" t="n">
        <v>89.508985660428</v>
      </c>
      <c r="I41" s="56"/>
    </row>
    <row r="42" customFormat="false" ht="18.75" hidden="false" customHeight="false" outlineLevel="1" collapsed="false">
      <c r="A42" s="57" t="s">
        <v>17</v>
      </c>
      <c r="B42" s="58" t="n">
        <v>167906.783605</v>
      </c>
      <c r="C42" s="15" t="n">
        <v>218962.139</v>
      </c>
      <c r="D42" s="15" t="n">
        <v>216572.303023</v>
      </c>
      <c r="E42" s="18" t="n">
        <v>48665.519418</v>
      </c>
      <c r="F42" s="18" t="n">
        <v>128.983652937147</v>
      </c>
      <c r="G42" s="15" t="n">
        <v>-2389.83597699998</v>
      </c>
      <c r="H42" s="15" t="n">
        <v>98.908562006238</v>
      </c>
      <c r="I42" s="61"/>
    </row>
    <row r="43" customFormat="false" ht="19.5" hidden="false" customHeight="false" outlineLevel="1" collapsed="false">
      <c r="A43" s="32" t="s">
        <v>18</v>
      </c>
      <c r="B43" s="62" t="n">
        <v>367390.711252</v>
      </c>
      <c r="C43" s="24" t="n">
        <v>494433.5548</v>
      </c>
      <c r="D43" s="24" t="n">
        <v>463143.97309</v>
      </c>
      <c r="E43" s="63" t="n">
        <v>95753.261838</v>
      </c>
      <c r="F43" s="63" t="n">
        <v>126.063060089813</v>
      </c>
      <c r="G43" s="24" t="n">
        <v>-31289.5817100001</v>
      </c>
      <c r="H43" s="24" t="n">
        <v>93.6716306152286</v>
      </c>
      <c r="I43" s="64"/>
    </row>
    <row r="44" customFormat="false" ht="18.75" hidden="false" customHeight="false" outlineLevel="1" collapsed="false">
      <c r="A44" s="57" t="s">
        <v>19</v>
      </c>
      <c r="B44" s="58" t="n">
        <v>11216.87938534</v>
      </c>
      <c r="C44" s="15" t="n">
        <v>61548.4346</v>
      </c>
      <c r="D44" s="15" t="n">
        <v>57121.595131</v>
      </c>
      <c r="E44" s="18" t="n">
        <v>45904.71574566</v>
      </c>
      <c r="F44" s="20" t="n">
        <v>509.246762567988</v>
      </c>
      <c r="G44" s="15" t="n">
        <v>-4426.83946900001</v>
      </c>
      <c r="H44" s="15" t="n">
        <v>92.807551487264</v>
      </c>
      <c r="I44" s="61"/>
    </row>
    <row r="45" customFormat="false" ht="20.25" hidden="false" customHeight="false" outlineLevel="1" collapsed="false">
      <c r="A45" s="65" t="s">
        <v>20</v>
      </c>
      <c r="B45" s="58" t="n">
        <v>0</v>
      </c>
      <c r="C45" s="15" t="n">
        <v>35000</v>
      </c>
      <c r="D45" s="15" t="n">
        <v>30000</v>
      </c>
      <c r="E45" s="18" t="n">
        <v>30000</v>
      </c>
      <c r="F45" s="20" t="e">
        <f aca="false"/>
        <v>#DIV/0!</v>
      </c>
      <c r="G45" s="15" t="n">
        <v>-5000</v>
      </c>
      <c r="H45" s="21" t="n">
        <v>85.7142857142857</v>
      </c>
      <c r="I45" s="56"/>
    </row>
    <row r="46" customFormat="false" ht="60.75" hidden="false" customHeight="false" outlineLevel="1" collapsed="false">
      <c r="A46" s="27" t="s">
        <v>21</v>
      </c>
      <c r="B46" s="58" t="n">
        <v>-961.85772834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1505.8652</v>
      </c>
      <c r="E47" s="18"/>
      <c r="F47" s="20"/>
      <c r="G47" s="15" t="n">
        <v>-707.7102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286.7953</v>
      </c>
      <c r="C48" s="15" t="n">
        <v>3269.0687</v>
      </c>
      <c r="D48" s="15" t="n">
        <v>2921.162916</v>
      </c>
      <c r="E48" s="18" t="n">
        <v>634.367616000001</v>
      </c>
      <c r="F48" s="18" t="n">
        <v>127.740463521156</v>
      </c>
      <c r="G48" s="15" t="n">
        <v>-347.905784</v>
      </c>
      <c r="H48" s="15" t="n">
        <v>89.357648433635</v>
      </c>
      <c r="I48" s="56"/>
    </row>
    <row r="49" customFormat="false" ht="26.25" hidden="false" customHeight="true" outlineLevel="1" collapsed="false">
      <c r="A49" s="30" t="s">
        <v>24</v>
      </c>
      <c r="B49" s="67" t="n">
        <v>379932.528209</v>
      </c>
      <c r="C49" s="29" t="n">
        <v>552534.0238</v>
      </c>
      <c r="D49" s="29" t="n">
        <v>513673.954266</v>
      </c>
      <c r="E49" s="63" t="n">
        <v>133741.426057</v>
      </c>
      <c r="F49" s="68" t="n">
        <v>135.201362380699</v>
      </c>
      <c r="G49" s="69" t="n">
        <v>-38860.069534</v>
      </c>
      <c r="H49" s="70" t="n">
        <v>92.9669363586438</v>
      </c>
      <c r="I49" s="71"/>
    </row>
    <row r="50" customFormat="false" ht="25.5" hidden="false" customHeight="true" outlineLevel="1" collapsed="false">
      <c r="A50" s="30" t="s">
        <v>25</v>
      </c>
      <c r="B50" s="72" t="n">
        <v>29279.938974</v>
      </c>
      <c r="C50" s="73" t="n">
        <v>61815.283123</v>
      </c>
      <c r="D50" s="73" t="n">
        <v>74415.61759</v>
      </c>
      <c r="E50" s="73" t="n">
        <v>45135.678616</v>
      </c>
      <c r="F50" s="73" t="n">
        <v>254.152229128891</v>
      </c>
      <c r="G50" s="73" t="n">
        <v>12600.334467</v>
      </c>
      <c r="H50" s="73" t="n">
        <v>120.383849802852</v>
      </c>
      <c r="I50" s="74"/>
    </row>
    <row r="51" customFormat="false" ht="34.5" hidden="false" customHeight="true" outlineLevel="1" collapsed="false">
      <c r="A51" s="32" t="s">
        <v>26</v>
      </c>
      <c r="B51" s="72" t="n">
        <v>25311.72131242</v>
      </c>
      <c r="C51" s="73" t="n">
        <v>28332.668637025</v>
      </c>
      <c r="D51" s="73" t="n">
        <v>26251.10447592</v>
      </c>
      <c r="E51" s="73" t="n">
        <v>939.383163500002</v>
      </c>
      <c r="F51" s="73" t="n">
        <v>103.711257531265</v>
      </c>
      <c r="G51" s="73" t="n">
        <v>-2081.56416110499</v>
      </c>
      <c r="H51" s="73" t="n">
        <v>92.6531306042071</v>
      </c>
      <c r="I51" s="61"/>
    </row>
    <row r="52" customFormat="false" ht="28.5" hidden="false" customHeight="true" outlineLevel="1" collapsed="false">
      <c r="A52" s="30" t="s">
        <v>27</v>
      </c>
      <c r="B52" s="72" t="n">
        <v>409212.467183</v>
      </c>
      <c r="C52" s="73" t="n">
        <v>614349.306923</v>
      </c>
      <c r="D52" s="73" t="n">
        <v>588089.571856</v>
      </c>
      <c r="E52" s="73" t="n">
        <v>178877.104673</v>
      </c>
      <c r="F52" s="73" t="n">
        <v>143.7125256482</v>
      </c>
      <c r="G52" s="73" t="n">
        <v>-26259.7350669999</v>
      </c>
      <c r="H52" s="73" t="n">
        <v>95.7256019057752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49"/>
      <c r="J59" s="81"/>
      <c r="K59" s="81"/>
      <c r="L59" s="49"/>
      <c r="M59" s="39"/>
      <c r="N59" s="39"/>
      <c r="O59" s="49"/>
      <c r="P59" s="80"/>
      <c r="Q59" s="80"/>
      <c r="R59" s="80"/>
      <c r="S59" s="80"/>
      <c r="T59" s="80"/>
      <c r="U59" s="80"/>
      <c r="V59" s="80"/>
      <c r="W59" s="80"/>
      <c r="X59" s="80"/>
      <c r="Y59" s="80"/>
    </row>
    <row r="60" customFormat="false" ht="60" hidden="false" customHeight="true" outlineLevel="1" collapsed="false">
      <c r="A60" s="30" t="s">
        <v>38</v>
      </c>
      <c r="B60" s="31" t="n">
        <v>110911.60490773</v>
      </c>
      <c r="C60" s="31" t="n">
        <v>142953.25463592</v>
      </c>
      <c r="D60" s="31" t="n">
        <v>149010.4994322</v>
      </c>
      <c r="E60" s="31" t="n">
        <v>38098.89452447</v>
      </c>
      <c r="F60" s="31" t="n">
        <v>134.350683642316</v>
      </c>
      <c r="G60" s="31" t="n">
        <v>6057.24479628002</v>
      </c>
      <c r="H60" s="31" t="n">
        <v>104.237220629713</v>
      </c>
      <c r="I60" s="82"/>
      <c r="J60" s="39"/>
      <c r="K60" s="83"/>
      <c r="L60" s="84" t="s">
        <v>39</v>
      </c>
      <c r="M60" s="39"/>
      <c r="N60" s="39"/>
      <c r="O60" s="49"/>
      <c r="P60" s="39"/>
      <c r="Q60" s="80"/>
      <c r="R60" s="80"/>
      <c r="S60" s="80"/>
      <c r="T60" s="80"/>
      <c r="U60" s="80"/>
      <c r="V60" s="80"/>
      <c r="W60" s="80"/>
      <c r="X60" s="80"/>
      <c r="Y60" s="80"/>
    </row>
    <row r="61" customFormat="false" ht="26.25" hidden="false" customHeight="true" outlineLevel="1" collapsed="false">
      <c r="A61" s="30" t="s">
        <v>32</v>
      </c>
      <c r="B61" s="31" t="n">
        <v>94689.62866485</v>
      </c>
      <c r="C61" s="31"/>
      <c r="D61" s="31" t="n">
        <v>129436.05802457</v>
      </c>
      <c r="E61" s="31" t="n">
        <v>34746.42935972</v>
      </c>
      <c r="F61" s="31" t="n">
        <v>136.695074053679</v>
      </c>
      <c r="G61" s="31"/>
      <c r="H61" s="31"/>
      <c r="I61" s="82"/>
      <c r="J61" s="39" t="s">
        <v>40</v>
      </c>
      <c r="K61" s="39" t="n">
        <v>110544.0097232</v>
      </c>
      <c r="L61" s="85" t="n">
        <v>367.59518453003</v>
      </c>
      <c r="M61" s="39"/>
      <c r="N61" s="39"/>
      <c r="O61" s="49"/>
      <c r="P61" s="39"/>
      <c r="Q61" s="80"/>
      <c r="R61" s="80"/>
      <c r="S61" s="80"/>
      <c r="T61" s="80"/>
      <c r="U61" s="80"/>
      <c r="V61" s="80"/>
      <c r="W61" s="80"/>
      <c r="X61" s="80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94487.8715327</v>
      </c>
      <c r="L62" s="85" t="n">
        <v>201.757132150015</v>
      </c>
      <c r="M62" s="39"/>
      <c r="N62" s="39"/>
      <c r="O62" s="49"/>
      <c r="P62" s="39"/>
      <c r="Q62" s="80"/>
      <c r="R62" s="80"/>
      <c r="S62" s="80"/>
      <c r="T62" s="80"/>
      <c r="U62" s="80"/>
      <c r="V62" s="80"/>
      <c r="W62" s="80"/>
      <c r="X62" s="80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49"/>
      <c r="K63" s="49"/>
      <c r="L63" s="49"/>
      <c r="M63" s="39"/>
      <c r="N63" s="39"/>
      <c r="O63" s="49"/>
      <c r="P63" s="39"/>
      <c r="Q63" s="80"/>
      <c r="R63" s="80"/>
      <c r="S63" s="80"/>
      <c r="T63" s="80"/>
      <c r="U63" s="80"/>
      <c r="V63" s="80"/>
      <c r="W63" s="80"/>
      <c r="X63" s="80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49"/>
      <c r="K64" s="49"/>
      <c r="L64" s="49"/>
      <c r="M64" s="39"/>
      <c r="N64" s="39"/>
      <c r="O64" s="49"/>
      <c r="P64" s="39"/>
      <c r="Q64" s="80"/>
      <c r="R64" s="80"/>
      <c r="S64" s="80"/>
      <c r="T64" s="80"/>
      <c r="U64" s="80"/>
      <c r="V64" s="80"/>
      <c r="W64" s="80"/>
      <c r="X64" s="80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2"/>
      <c r="J65" s="39"/>
      <c r="K65" s="39"/>
      <c r="L65" s="39"/>
      <c r="M65" s="39"/>
      <c r="N65" s="39"/>
      <c r="O65" s="49"/>
      <c r="P65" s="80"/>
      <c r="Q65" s="80"/>
      <c r="R65" s="80"/>
      <c r="S65" s="80"/>
      <c r="T65" s="80"/>
      <c r="U65" s="80"/>
      <c r="V65" s="80"/>
      <c r="W65" s="80"/>
      <c r="X65" s="80"/>
      <c r="Y65" s="80"/>
    </row>
    <row r="66" s="94" customFormat="true" ht="39.75" hidden="false" customHeight="true" outlineLevel="0" collapsed="false">
      <c r="A66" s="93" t="s">
        <v>45</v>
      </c>
      <c r="B66" s="93"/>
      <c r="C66" s="93"/>
      <c r="D66" s="93"/>
      <c r="E66" s="93"/>
      <c r="I66" s="95"/>
      <c r="J66" s="96"/>
      <c r="K66" s="96"/>
      <c r="L66" s="96"/>
      <c r="M66" s="96"/>
      <c r="N66" s="96"/>
      <c r="O66" s="96"/>
      <c r="P66" s="95"/>
      <c r="Q66" s="95"/>
      <c r="R66" s="95"/>
      <c r="S66" s="95"/>
    </row>
    <row r="67" s="94" customFormat="true" ht="39.75" hidden="false" customHeight="true" outlineLevel="0" collapsed="false">
      <c r="A67" s="88"/>
      <c r="B67" s="88"/>
      <c r="C67" s="88"/>
      <c r="D67" s="88"/>
      <c r="E67" s="88"/>
      <c r="I67" s="95"/>
      <c r="J67" s="95"/>
      <c r="K67" s="95"/>
      <c r="L67" s="95"/>
      <c r="M67" s="95"/>
      <c r="N67" s="95"/>
      <c r="O67" s="95"/>
      <c r="P67" s="95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7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0-03T07:36:50Z</cp:lastPrinted>
  <dcterms:modified xsi:type="dcterms:W3CDTF">2017-10-03T07:38:55Z</dcterms:modified>
  <cp:revision>0</cp:revision>
  <dc:subject/>
  <dc:title/>
</cp:coreProperties>
</file>