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квітні 2018 року </t>
  </si>
  <si>
    <t xml:space="preserve">ДЕРЖАВНИЙ БЮДЖЕТ УКРАЇНИ</t>
  </si>
  <si>
    <t xml:space="preserve">(млн.грн.)</t>
  </si>
  <si>
    <t xml:space="preserve">Факт за квітень 2017 року* </t>
  </si>
  <si>
    <t xml:space="preserve">План на квітень 2018 року </t>
  </si>
  <si>
    <t xml:space="preserve">Факт за квіт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березень</t>
  </si>
  <si>
    <t xml:space="preserve">квітень</t>
  </si>
  <si>
    <t xml:space="preserve">1/12 плану, затвердженого місцевими радами на 2017 рік (за даними місячного звіту про виконання місцевих бюджетів за січень-лютий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квітні 2018 року </t>
  </si>
  <si>
    <t xml:space="preserve">Факт за січень-квітень 2017 року*</t>
  </si>
  <si>
    <t xml:space="preserve"> План на січень-квітень 2018 року</t>
  </si>
  <si>
    <t xml:space="preserve">Факт за січень-квітень 2018 року</t>
  </si>
  <si>
    <t xml:space="preserve">РЕВЕРСНА ДОТАЦІЯ****</t>
  </si>
  <si>
    <t xml:space="preserve">4/12 плану, затвердженого місцевими радами на 2017 рік (за даними місячного звіту про виконання місцевих бюджетів за січень-лютий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0000"/>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51"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49" fillId="2" borderId="0" xfId="83" applyFont="true" applyBorder="false" applyAlignment="tru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false" indent="0" shrinkToFit="false"/>
      <protection locked="true" hidden="false"/>
    </xf>
    <xf numFmtId="164" fontId="49" fillId="2" borderId="0" xfId="83" applyFont="true" applyBorder="true" applyAlignment="false" applyProtection="false">
      <alignment horizontal="general" vertical="bottom" textRotation="0" wrapText="false" indent="0" shrinkToFit="false"/>
      <protection locked="true" hidden="false"/>
    </xf>
    <xf numFmtId="182" fontId="49" fillId="2" borderId="0" xfId="83" applyFont="true" applyBorder="false" applyAlignment="true" applyProtection="false">
      <alignment horizontal="general" vertical="bottom" textRotation="0" wrapText="true" indent="0" shrinkToFit="false"/>
      <protection locked="true" hidden="false"/>
    </xf>
    <xf numFmtId="182" fontId="49" fillId="2" borderId="0" xfId="83" applyFont="true" applyBorder="false" applyAlignment="false" applyProtection="false">
      <alignment horizontal="general" vertical="bottom" textRotation="0" wrapText="false" indent="0" shrinkToFit="false"/>
      <protection locked="true" hidden="false"/>
    </xf>
    <xf numFmtId="18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5" activeCellId="0" sqref="L15"/>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92</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221.699199000001</v>
      </c>
      <c r="C10" s="18"/>
      <c r="D10" s="18" t="n">
        <v>692.265427519999</v>
      </c>
      <c r="E10" s="18" t="n">
        <v>470.566228519999</v>
      </c>
      <c r="F10" s="18" t="n">
        <v>312.25436566417</v>
      </c>
      <c r="G10" s="18"/>
      <c r="H10" s="18"/>
    </row>
    <row r="11" customFormat="false" ht="20.25" hidden="false" customHeight="false" outlineLevel="1" collapsed="false">
      <c r="A11" s="19" t="s">
        <v>16</v>
      </c>
      <c r="B11" s="15" t="n">
        <v>0.0179710000008345</v>
      </c>
      <c r="C11" s="15"/>
      <c r="D11" s="15" t="n">
        <v>-22.9250025200024</v>
      </c>
      <c r="E11" s="18" t="n">
        <v>-22.9429735200033</v>
      </c>
      <c r="F11" s="20" t="n">
        <v>-127566.649151065</v>
      </c>
      <c r="G11" s="16"/>
      <c r="H11" s="21" t="e">
        <f aca="false"/>
        <v>#DIV/0!</v>
      </c>
    </row>
    <row r="12" customFormat="false" ht="20.25" hidden="false" customHeight="false" outlineLevel="0" collapsed="false">
      <c r="A12" s="19" t="s">
        <v>17</v>
      </c>
      <c r="B12" s="15" t="n">
        <v>221.717170000002</v>
      </c>
      <c r="C12" s="15" t="n">
        <v>25859.7172</v>
      </c>
      <c r="D12" s="15" t="n">
        <v>669.340424999997</v>
      </c>
      <c r="E12" s="18" t="n">
        <v>447.623254999995</v>
      </c>
      <c r="F12" s="18" t="n">
        <v>301.889305641052</v>
      </c>
      <c r="G12" s="15" t="n">
        <v>-25190.376775</v>
      </c>
      <c r="H12" s="15" t="n">
        <v>2.5883516815876</v>
      </c>
    </row>
    <row r="13" s="22" customFormat="true" ht="18.75" hidden="false" customHeight="false" outlineLevel="0" collapsed="false">
      <c r="A13" s="17" t="s">
        <v>18</v>
      </c>
      <c r="B13" s="15" t="n">
        <v>1761.28447700001</v>
      </c>
      <c r="C13" s="15" t="n">
        <v>27127.227</v>
      </c>
      <c r="D13" s="15" t="n">
        <v>998.948979000002</v>
      </c>
      <c r="E13" s="18" t="n">
        <v>-762.335498000003</v>
      </c>
      <c r="F13" s="18" t="n">
        <v>56.7170716624671</v>
      </c>
      <c r="G13" s="15" t="n">
        <v>-26128.278021</v>
      </c>
      <c r="H13" s="15" t="n">
        <v>3.6824588779384</v>
      </c>
    </row>
    <row r="14" customFormat="false" ht="19.5" hidden="false" customHeight="false" outlineLevel="0" collapsed="false">
      <c r="A14" s="23" t="s">
        <v>19</v>
      </c>
      <c r="B14" s="24" t="n">
        <v>1983.00164700001</v>
      </c>
      <c r="C14" s="24" t="n">
        <v>52986.9442</v>
      </c>
      <c r="D14" s="24" t="n">
        <v>1668.289404</v>
      </c>
      <c r="E14" s="25" t="n">
        <v>-314.712243000008</v>
      </c>
      <c r="F14" s="25" t="n">
        <v>84.1295016836662</v>
      </c>
      <c r="G14" s="24" t="n">
        <v>-51318.654796</v>
      </c>
      <c r="H14" s="24" t="n">
        <v>3.14849144291661</v>
      </c>
    </row>
    <row r="15" s="22" customFormat="true" ht="18.75" hidden="false" customHeight="false" outlineLevel="0" collapsed="false">
      <c r="A15" s="17" t="s">
        <v>20</v>
      </c>
      <c r="B15" s="15" t="n">
        <v>39.8498599999999</v>
      </c>
      <c r="C15" s="15" t="n">
        <v>11890.0534</v>
      </c>
      <c r="D15" s="15" t="n">
        <v>1101.419718</v>
      </c>
      <c r="E15" s="18" t="n">
        <v>1061.569858</v>
      </c>
      <c r="F15" s="20" t="n">
        <v>2763.92368254243</v>
      </c>
      <c r="G15" s="15" t="n">
        <v>-10788.633682</v>
      </c>
      <c r="H15" s="15" t="n">
        <v>9.26337065904178</v>
      </c>
      <c r="J15" s="26"/>
      <c r="K15" s="26"/>
      <c r="L15" s="26"/>
      <c r="M15" s="26"/>
      <c r="N15" s="26"/>
      <c r="O15" s="26"/>
      <c r="P15" s="26"/>
      <c r="Q15" s="26"/>
      <c r="R15" s="26"/>
    </row>
    <row r="16" customFormat="false" ht="20.25" hidden="false" customHeight="false" outlineLevel="0" collapsed="false">
      <c r="A16" s="27" t="s">
        <v>21</v>
      </c>
      <c r="B16" s="15" t="n">
        <v>0</v>
      </c>
      <c r="C16" s="15" t="n">
        <v>10000</v>
      </c>
      <c r="D16" s="15" t="n">
        <v>0</v>
      </c>
      <c r="E16" s="18" t="n">
        <v>0</v>
      </c>
      <c r="F16" s="21" t="e">
        <f aca="false"/>
        <v>#REF!</v>
      </c>
      <c r="G16" s="15" t="n">
        <v>-10000</v>
      </c>
      <c r="H16" s="21" t="n">
        <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4.20000000158325E-005</v>
      </c>
      <c r="C20" s="15" t="n">
        <v>450.5417</v>
      </c>
      <c r="D20" s="15" t="n">
        <v>0.594719999999972</v>
      </c>
      <c r="E20" s="18" t="n">
        <v>0.594761999999988</v>
      </c>
      <c r="F20" s="21" t="e">
        <f aca="false"/>
        <v>#REF!</v>
      </c>
      <c r="G20" s="15" t="n">
        <v>-449.94698</v>
      </c>
      <c r="H20" s="15" t="n">
        <v>0.132001100009161</v>
      </c>
      <c r="J20" s="28"/>
      <c r="K20" s="28"/>
      <c r="L20" s="28"/>
      <c r="M20" s="28"/>
      <c r="N20" s="28"/>
      <c r="O20" s="28"/>
      <c r="P20" s="28"/>
      <c r="Q20" s="28"/>
      <c r="R20" s="28"/>
    </row>
    <row r="21" s="22" customFormat="true" ht="28.5" hidden="false" customHeight="true" outlineLevel="0" collapsed="false">
      <c r="A21" s="30" t="s">
        <v>26</v>
      </c>
      <c r="B21" s="31" t="n">
        <v>2022.85146500001</v>
      </c>
      <c r="C21" s="31" t="n">
        <v>65327.5393</v>
      </c>
      <c r="D21" s="31" t="n">
        <v>2770.303842</v>
      </c>
      <c r="E21" s="31" t="n">
        <v>747.452376999991</v>
      </c>
      <c r="F21" s="31" t="n">
        <v>136.950433085802</v>
      </c>
      <c r="G21" s="31" t="n">
        <v>-62557.235458</v>
      </c>
      <c r="H21" s="31" t="n">
        <v>4.24063706008899</v>
      </c>
      <c r="J21" s="26"/>
      <c r="K21" s="26"/>
      <c r="L21" s="26"/>
      <c r="M21" s="26"/>
      <c r="N21" s="26"/>
      <c r="O21" s="26"/>
      <c r="P21" s="26"/>
      <c r="Q21" s="26"/>
      <c r="R21" s="26"/>
    </row>
    <row r="22" s="22" customFormat="true" ht="25.5" hidden="false" customHeight="true" outlineLevel="0" collapsed="false">
      <c r="A22" s="32" t="s">
        <v>27</v>
      </c>
      <c r="B22" s="33" t="n">
        <v>243.006503000001</v>
      </c>
      <c r="C22" s="33" t="n">
        <v>6672.76881666833</v>
      </c>
      <c r="D22" s="33" t="n">
        <v>275.815914999999</v>
      </c>
      <c r="E22" s="33" t="n">
        <v>32.8094119999986</v>
      </c>
      <c r="F22" s="33" t="n">
        <v>113.501454321162</v>
      </c>
      <c r="G22" s="33" t="n">
        <v>-6396.95290166833</v>
      </c>
      <c r="H22" s="33" t="n">
        <v>4.13345528037808</v>
      </c>
      <c r="J22" s="26"/>
      <c r="K22" s="26"/>
      <c r="L22" s="26"/>
      <c r="M22" s="26"/>
      <c r="N22" s="26"/>
      <c r="O22" s="26"/>
      <c r="P22" s="26"/>
      <c r="Q22" s="26"/>
      <c r="R22" s="26"/>
      <c r="S22" s="26"/>
      <c r="T22" s="26"/>
    </row>
    <row r="23" s="22" customFormat="true" ht="25.5" hidden="false" customHeight="true" outlineLevel="0" collapsed="false">
      <c r="A23" s="34" t="s">
        <v>28</v>
      </c>
      <c r="B23" s="33" t="n">
        <v>98.2605689699994</v>
      </c>
      <c r="C23" s="33" t="n">
        <v>2186.0503</v>
      </c>
      <c r="D23" s="33" t="n">
        <v>116.818163139999</v>
      </c>
      <c r="E23" s="33" t="n">
        <v>18.5575941699995</v>
      </c>
      <c r="F23" s="33" t="n">
        <v>118.886104939679</v>
      </c>
      <c r="G23" s="33" t="n">
        <v>-2069.23213686</v>
      </c>
      <c r="H23" s="33" t="n">
        <v>5.34380032975449</v>
      </c>
      <c r="J23" s="26"/>
      <c r="K23" s="26"/>
      <c r="L23" s="26"/>
      <c r="M23" s="26"/>
      <c r="N23" s="26"/>
      <c r="O23" s="26"/>
      <c r="P23" s="26"/>
      <c r="Q23" s="26"/>
      <c r="R23" s="26"/>
      <c r="S23" s="26"/>
      <c r="T23" s="26"/>
    </row>
    <row r="24" s="22" customFormat="true" ht="25.5" hidden="false" customHeight="true" outlineLevel="0" collapsed="false">
      <c r="A24" s="35" t="s">
        <v>29</v>
      </c>
      <c r="B24" s="33" t="n">
        <v>2265.85796800001</v>
      </c>
      <c r="C24" s="33" t="n">
        <v>72000.3081166683</v>
      </c>
      <c r="D24" s="33" t="n">
        <v>3046.119757</v>
      </c>
      <c r="E24" s="33" t="n">
        <v>780.26178899999</v>
      </c>
      <c r="F24" s="33" t="n">
        <v>134.435600113484</v>
      </c>
      <c r="G24" s="33" t="n">
        <v>-68954.1883596684</v>
      </c>
      <c r="H24" s="33" t="n">
        <v>4.2307037798562</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28"/>
      <c r="T25" s="37"/>
    </row>
    <row r="26" customFormat="false" ht="19.5" hidden="false" customHeight="true" outlineLevel="0" collapsed="false">
      <c r="A26" s="38" t="s">
        <v>30</v>
      </c>
      <c r="B26" s="38"/>
      <c r="C26" s="38"/>
      <c r="D26" s="38"/>
      <c r="E26" s="38"/>
      <c r="F26" s="38"/>
      <c r="G26" s="38"/>
      <c r="H26" s="38"/>
      <c r="I26" s="28"/>
      <c r="J26" s="28"/>
      <c r="K26" s="28" t="s">
        <v>31</v>
      </c>
      <c r="L26" s="28" t="s">
        <v>32</v>
      </c>
      <c r="M26" s="28"/>
      <c r="N26" s="28"/>
      <c r="O26" s="28"/>
      <c r="P26" s="28"/>
      <c r="Q26" s="28"/>
      <c r="R26" s="28"/>
      <c r="S26" s="28"/>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28"/>
      <c r="T27" s="37"/>
    </row>
    <row r="28" customFormat="false" ht="32.25" hidden="false" customHeight="true" outlineLevel="0" collapsed="false">
      <c r="A28" s="40"/>
      <c r="B28" s="11" t="s">
        <v>6</v>
      </c>
      <c r="C28" s="12" t="s">
        <v>33</v>
      </c>
      <c r="D28" s="12" t="s">
        <v>8</v>
      </c>
      <c r="E28" s="11" t="s">
        <v>9</v>
      </c>
      <c r="F28" s="11"/>
      <c r="G28" s="11"/>
      <c r="H28" s="11"/>
      <c r="I28" s="28"/>
      <c r="J28" s="41" t="s">
        <v>34</v>
      </c>
      <c r="K28" s="41" t="n">
        <v>43628.18552714</v>
      </c>
      <c r="L28" s="42" t="n">
        <v>371.293262680003</v>
      </c>
      <c r="M28" s="28"/>
      <c r="N28" s="28"/>
      <c r="O28" s="28"/>
      <c r="P28" s="28"/>
      <c r="Q28" s="28"/>
      <c r="R28" s="28"/>
      <c r="S28" s="28"/>
      <c r="T28" s="37"/>
    </row>
    <row r="29" customFormat="false" ht="38.25" hidden="false" customHeight="true" outlineLevel="0" collapsed="false">
      <c r="A29" s="40"/>
      <c r="B29" s="11"/>
      <c r="C29" s="12"/>
      <c r="D29" s="12"/>
      <c r="E29" s="11" t="s">
        <v>10</v>
      </c>
      <c r="F29" s="11"/>
      <c r="G29" s="13" t="s">
        <v>11</v>
      </c>
      <c r="H29" s="13"/>
      <c r="I29" s="28"/>
      <c r="J29" s="41" t="s">
        <v>35</v>
      </c>
      <c r="K29" s="41" t="n">
        <v>38832.37107055</v>
      </c>
      <c r="L29" s="42" t="n">
        <v>279.508893699996</v>
      </c>
      <c r="M29" s="28"/>
      <c r="N29" s="28"/>
      <c r="O29" s="28"/>
      <c r="P29" s="28"/>
      <c r="Q29" s="28"/>
      <c r="R29" s="28"/>
      <c r="S29" s="28"/>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28"/>
      <c r="T30" s="37"/>
    </row>
    <row r="31" s="22" customFormat="true" ht="64.5" hidden="false" customHeight="true" outlineLevel="1" collapsed="false">
      <c r="A31" s="43" t="s">
        <v>36</v>
      </c>
      <c r="B31" s="33" t="n">
        <v>371.25340572</v>
      </c>
      <c r="C31" s="33" t="n">
        <v>18011.0109278983</v>
      </c>
      <c r="D31" s="33" t="n">
        <v>436.00633669</v>
      </c>
      <c r="E31" s="33" t="n">
        <v>64.75293097</v>
      </c>
      <c r="F31" s="33" t="n">
        <v>117.441706923717</v>
      </c>
      <c r="G31" s="33" t="n">
        <v>-17575.0045912083</v>
      </c>
      <c r="H31" s="33" t="n">
        <v>2.42077659291541</v>
      </c>
      <c r="I31" s="26"/>
      <c r="J31" s="26"/>
      <c r="K31" s="44" t="n">
        <v>0</v>
      </c>
      <c r="L31" s="45"/>
      <c r="M31" s="26"/>
      <c r="N31" s="26"/>
      <c r="O31" s="26"/>
      <c r="P31" s="26"/>
      <c r="Q31" s="26"/>
      <c r="R31" s="26"/>
      <c r="S31" s="26"/>
      <c r="T31" s="46"/>
    </row>
    <row r="32" s="22" customFormat="true" ht="27.75" hidden="false" customHeight="true" outlineLevel="0" collapsed="false">
      <c r="A32" s="43" t="s">
        <v>37</v>
      </c>
      <c r="B32" s="33" t="n">
        <v>279.5088937</v>
      </c>
      <c r="C32" s="47"/>
      <c r="D32" s="33" t="n">
        <v>351.34814125</v>
      </c>
      <c r="E32" s="33" t="n">
        <v>71.83924755</v>
      </c>
      <c r="F32" s="48" t="n">
        <v>125.701954094923</v>
      </c>
      <c r="G32" s="49"/>
      <c r="H32" s="33"/>
      <c r="I32" s="26"/>
      <c r="J32" s="26" t="n">
        <v>903598943.49</v>
      </c>
      <c r="K32" s="50"/>
      <c r="L32" s="26"/>
      <c r="M32" s="26"/>
      <c r="N32" s="26"/>
      <c r="O32" s="26"/>
      <c r="P32" s="26"/>
      <c r="Q32" s="26"/>
      <c r="R32" s="2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28"/>
      <c r="S33" s="37"/>
      <c r="T33" s="37"/>
    </row>
    <row r="34" customFormat="false" ht="25.5" hidden="false" customHeight="true" outlineLevel="1" collapsed="false">
      <c r="A34" s="53" t="s">
        <v>38</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28"/>
      <c r="K35" s="28"/>
      <c r="L35" s="28"/>
      <c r="M35" s="28"/>
      <c r="N35" s="28"/>
      <c r="O35" s="28"/>
      <c r="P35" s="28"/>
      <c r="Q35" s="28"/>
      <c r="R35" s="28"/>
      <c r="S35" s="52"/>
    </row>
    <row r="36" customFormat="false" ht="27" hidden="false" customHeight="true" outlineLevel="1" collapsed="false">
      <c r="A36" s="57"/>
      <c r="B36" s="11" t="s">
        <v>39</v>
      </c>
      <c r="C36" s="11" t="s">
        <v>40</v>
      </c>
      <c r="D36" s="12" t="s">
        <v>41</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118167.17254137</v>
      </c>
      <c r="C40" s="15"/>
      <c r="D40" s="15" t="n">
        <v>126811.86313047</v>
      </c>
      <c r="E40" s="18" t="n">
        <v>8644.69058910001</v>
      </c>
      <c r="F40" s="18" t="n">
        <v>107.315644779495</v>
      </c>
      <c r="G40" s="15"/>
      <c r="H40" s="15"/>
      <c r="I40" s="64"/>
      <c r="J40" s="28"/>
      <c r="K40" s="28"/>
      <c r="L40" s="28"/>
      <c r="M40" s="52"/>
      <c r="N40" s="52"/>
      <c r="O40" s="52"/>
      <c r="P40" s="52"/>
      <c r="Q40" s="52"/>
      <c r="R40" s="52"/>
    </row>
    <row r="41" customFormat="false" ht="20.25" hidden="false" customHeight="false" outlineLevel="1" collapsed="false">
      <c r="A41" s="65" t="s">
        <v>16</v>
      </c>
      <c r="B41" s="63" t="n">
        <v>-26928.49140637</v>
      </c>
      <c r="C41" s="15"/>
      <c r="D41" s="15" t="n">
        <v>-33670.71412847</v>
      </c>
      <c r="E41" s="18" t="n">
        <v>-6742.22272210001</v>
      </c>
      <c r="F41" s="18" t="n">
        <v>125.037506261881</v>
      </c>
      <c r="G41" s="15"/>
      <c r="H41" s="15"/>
      <c r="I41" s="66"/>
      <c r="J41" s="28"/>
      <c r="K41" s="28"/>
      <c r="L41" s="28"/>
      <c r="M41" s="52"/>
      <c r="N41" s="52"/>
      <c r="O41" s="52"/>
      <c r="P41" s="52"/>
      <c r="Q41" s="52"/>
      <c r="R41" s="52"/>
    </row>
    <row r="42" customFormat="false" ht="20.25" hidden="false" customHeight="false" outlineLevel="1" collapsed="false">
      <c r="A42" s="65" t="s">
        <v>17</v>
      </c>
      <c r="B42" s="63" t="n">
        <v>91238.681135</v>
      </c>
      <c r="C42" s="15" t="n">
        <v>122776.3308</v>
      </c>
      <c r="D42" s="15" t="n">
        <v>93141.149002</v>
      </c>
      <c r="E42" s="18" t="n">
        <v>1902.467867</v>
      </c>
      <c r="F42" s="18" t="n">
        <v>102.085154940134</v>
      </c>
      <c r="G42" s="15" t="n">
        <v>-29635.181798</v>
      </c>
      <c r="H42" s="15" t="n">
        <v>75.8624633877721</v>
      </c>
      <c r="I42" s="61"/>
      <c r="J42" s="28"/>
      <c r="K42" s="28"/>
      <c r="L42" s="28"/>
      <c r="M42" s="52"/>
      <c r="N42" s="52"/>
      <c r="O42" s="52"/>
      <c r="P42" s="52"/>
      <c r="Q42" s="52"/>
      <c r="R42" s="52"/>
    </row>
    <row r="43" customFormat="false" ht="18.75" hidden="false" customHeight="false" outlineLevel="1" collapsed="false">
      <c r="A43" s="62" t="s">
        <v>18</v>
      </c>
      <c r="B43" s="63" t="n">
        <v>68611.841245</v>
      </c>
      <c r="C43" s="15" t="n">
        <v>103771.287</v>
      </c>
      <c r="D43" s="15" t="n">
        <v>75900.656734</v>
      </c>
      <c r="E43" s="18" t="n">
        <v>7288.815489</v>
      </c>
      <c r="F43" s="18" t="n">
        <v>110.623261752987</v>
      </c>
      <c r="G43" s="15" t="n">
        <v>-27870.630266</v>
      </c>
      <c r="H43" s="15" t="n">
        <v>73.1422524749067</v>
      </c>
      <c r="I43" s="66"/>
      <c r="J43" s="28"/>
      <c r="K43" s="28"/>
      <c r="L43" s="28"/>
      <c r="M43" s="52"/>
      <c r="N43" s="52"/>
      <c r="O43" s="52"/>
      <c r="P43" s="52"/>
      <c r="Q43" s="52"/>
      <c r="R43" s="52"/>
    </row>
    <row r="44" customFormat="false" ht="19.5" hidden="false" customHeight="false" outlineLevel="1" collapsed="false">
      <c r="A44" s="34" t="s">
        <v>19</v>
      </c>
      <c r="B44" s="67" t="n">
        <v>159850.52238</v>
      </c>
      <c r="C44" s="24" t="n">
        <v>226547.6178</v>
      </c>
      <c r="D44" s="24" t="n">
        <v>169041.805736</v>
      </c>
      <c r="E44" s="68" t="n">
        <v>9191.283356</v>
      </c>
      <c r="F44" s="68" t="n">
        <v>105.749923878353</v>
      </c>
      <c r="G44" s="24" t="n">
        <v>-57505.812064</v>
      </c>
      <c r="H44" s="24" t="n">
        <v>74.6164569628063</v>
      </c>
      <c r="I44" s="69"/>
      <c r="J44" s="28"/>
      <c r="K44" s="28"/>
      <c r="L44" s="28"/>
      <c r="M44" s="52"/>
      <c r="N44" s="52"/>
      <c r="O44" s="52"/>
      <c r="P44" s="52"/>
      <c r="Q44" s="52"/>
      <c r="R44" s="52"/>
    </row>
    <row r="45" customFormat="false" ht="18.75" hidden="false" customHeight="false" outlineLevel="1" collapsed="false">
      <c r="A45" s="62" t="s">
        <v>20</v>
      </c>
      <c r="B45" s="63" t="n">
        <v>3685.108449</v>
      </c>
      <c r="C45" s="15" t="n">
        <v>21135.2664</v>
      </c>
      <c r="D45" s="15" t="n">
        <v>7876.85512</v>
      </c>
      <c r="E45" s="18" t="n">
        <v>4191.746671</v>
      </c>
      <c r="F45" s="20" t="n">
        <v>213.748258131656</v>
      </c>
      <c r="G45" s="15" t="n">
        <v>-13258.41128</v>
      </c>
      <c r="H45" s="15" t="n">
        <v>37.2687761342814</v>
      </c>
      <c r="I45" s="66"/>
      <c r="J45" s="28"/>
      <c r="K45" s="28"/>
      <c r="L45" s="28"/>
      <c r="M45" s="52"/>
      <c r="N45" s="52"/>
      <c r="O45" s="52"/>
      <c r="P45" s="52"/>
      <c r="Q45" s="52"/>
      <c r="R45" s="52"/>
    </row>
    <row r="46" customFormat="false" ht="20.25" hidden="false" customHeight="false" outlineLevel="1" collapsed="false">
      <c r="A46" s="70" t="s">
        <v>21</v>
      </c>
      <c r="B46" s="63" t="n">
        <v>0</v>
      </c>
      <c r="C46" s="15" t="n">
        <v>10000</v>
      </c>
      <c r="D46" s="15" t="n">
        <v>0</v>
      </c>
      <c r="E46" s="18" t="n">
        <v>0</v>
      </c>
      <c r="F46" s="20" t="e">
        <f aca="false"/>
        <v>#DIV/0!</v>
      </c>
      <c r="G46" s="15" t="n">
        <v>-10000</v>
      </c>
      <c r="H46" s="21" t="n">
        <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2</v>
      </c>
      <c r="B50" s="63" t="n">
        <v>973.7769</v>
      </c>
      <c r="C50" s="15" t="n">
        <v>1802.1668</v>
      </c>
      <c r="D50" s="15" t="n">
        <v>1350.903863</v>
      </c>
      <c r="E50" s="18" t="n">
        <v>377.126963</v>
      </c>
      <c r="F50" s="18" t="n">
        <v>138.728271640044</v>
      </c>
      <c r="G50" s="15" t="n">
        <v>-451.262937</v>
      </c>
      <c r="H50" s="15" t="n">
        <v>74.9599794536222</v>
      </c>
      <c r="I50" s="61"/>
      <c r="J50" s="28"/>
      <c r="K50" s="28"/>
      <c r="L50" s="28"/>
      <c r="M50" s="52"/>
      <c r="N50" s="52"/>
      <c r="O50" s="52"/>
      <c r="P50" s="52"/>
      <c r="Q50" s="52"/>
      <c r="R50" s="52"/>
    </row>
    <row r="51" customFormat="false" ht="26.25" hidden="false" customHeight="true" outlineLevel="1" collapsed="false">
      <c r="A51" s="32" t="s">
        <v>26</v>
      </c>
      <c r="B51" s="72" t="n">
        <v>164509.407729</v>
      </c>
      <c r="C51" s="31" t="n">
        <v>249485.051</v>
      </c>
      <c r="D51" s="31" t="n">
        <v>178269.564719</v>
      </c>
      <c r="E51" s="68" t="n">
        <v>13760.15699</v>
      </c>
      <c r="F51" s="73" t="n">
        <v>108.364358719635</v>
      </c>
      <c r="G51" s="74" t="n">
        <v>-71215.486281</v>
      </c>
      <c r="H51" s="75" t="n">
        <v>71.4550086285531</v>
      </c>
      <c r="I51" s="76"/>
      <c r="J51" s="28"/>
      <c r="K51" s="28"/>
      <c r="L51" s="28"/>
      <c r="M51" s="52"/>
      <c r="N51" s="52"/>
      <c r="O51" s="52"/>
      <c r="P51" s="52"/>
      <c r="Q51" s="52"/>
      <c r="R51" s="52"/>
    </row>
    <row r="52" customFormat="false" ht="25.5" hidden="false" customHeight="true" outlineLevel="1" collapsed="false">
      <c r="A52" s="32" t="s">
        <v>27</v>
      </c>
      <c r="B52" s="77" t="n">
        <v>12494.169764</v>
      </c>
      <c r="C52" s="78" t="n">
        <v>22268.2163666733</v>
      </c>
      <c r="D52" s="78" t="n">
        <v>18344.464627</v>
      </c>
      <c r="E52" s="78" t="n">
        <v>5850.294863</v>
      </c>
      <c r="F52" s="78" t="n">
        <v>146.824198594265</v>
      </c>
      <c r="G52" s="78" t="n">
        <v>-3923.7517396733</v>
      </c>
      <c r="H52" s="78" t="n">
        <v>82.379586783854</v>
      </c>
      <c r="I52" s="79"/>
      <c r="J52" s="28"/>
      <c r="K52" s="28"/>
      <c r="L52" s="28"/>
      <c r="M52" s="52"/>
      <c r="N52" s="52"/>
      <c r="O52" s="52"/>
      <c r="P52" s="52"/>
      <c r="Q52" s="52"/>
      <c r="R52" s="52"/>
    </row>
    <row r="53" customFormat="false" ht="34.5" hidden="false" customHeight="true" outlineLevel="1" collapsed="false">
      <c r="A53" s="34" t="s">
        <v>28</v>
      </c>
      <c r="B53" s="77" t="n">
        <v>7492.33362306</v>
      </c>
      <c r="C53" s="78" t="n">
        <v>9202.07385419333</v>
      </c>
      <c r="D53" s="78" t="n">
        <v>8534.7261927</v>
      </c>
      <c r="E53" s="78" t="n">
        <v>1042.39256964</v>
      </c>
      <c r="F53" s="78" t="n">
        <v>113.912789019855</v>
      </c>
      <c r="G53" s="78" t="n">
        <v>-667.347661493332</v>
      </c>
      <c r="H53" s="78" t="n">
        <v>92.7478558413305</v>
      </c>
      <c r="I53" s="66"/>
      <c r="J53" s="28"/>
      <c r="K53" s="28"/>
      <c r="L53" s="28"/>
      <c r="M53" s="52"/>
      <c r="N53" s="52"/>
      <c r="O53" s="52"/>
      <c r="P53" s="52"/>
      <c r="Q53" s="52"/>
      <c r="R53" s="52"/>
    </row>
    <row r="54" customFormat="false" ht="28.5" hidden="false" customHeight="true" outlineLevel="1" collapsed="false">
      <c r="A54" s="32" t="s">
        <v>29</v>
      </c>
      <c r="B54" s="77" t="n">
        <v>177003.577493</v>
      </c>
      <c r="C54" s="78" t="n">
        <v>271753.267366673</v>
      </c>
      <c r="D54" s="78" t="n">
        <v>196614.029346</v>
      </c>
      <c r="E54" s="78" t="n">
        <v>19610.451853</v>
      </c>
      <c r="F54" s="78" t="n">
        <v>111.079127399996</v>
      </c>
      <c r="G54" s="78" t="n">
        <v>-75139.2380206733</v>
      </c>
      <c r="H54" s="78" t="n">
        <v>72.3501988591405</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9</v>
      </c>
      <c r="C59" s="11" t="s">
        <v>43</v>
      </c>
      <c r="D59" s="12" t="s">
        <v>41</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4</v>
      </c>
      <c r="B62" s="33" t="n">
        <v>43999.47878982</v>
      </c>
      <c r="C62" s="33" t="n">
        <v>72044.0437115933</v>
      </c>
      <c r="D62" s="33" t="n">
        <v>53467.26875868</v>
      </c>
      <c r="E62" s="33" t="n">
        <v>9467.78996886</v>
      </c>
      <c r="F62" s="33" t="n">
        <v>121.51795936967</v>
      </c>
      <c r="G62" s="33" t="n">
        <v>-18576.7749529133</v>
      </c>
      <c r="H62" s="33" t="n">
        <v>74.2146970160645</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7</v>
      </c>
      <c r="B63" s="33" t="n">
        <v>39111.87996425</v>
      </c>
      <c r="C63" s="33"/>
      <c r="D63" s="33" t="n">
        <v>50140.36800865</v>
      </c>
      <c r="E63" s="33" t="n">
        <v>11028.4880444</v>
      </c>
      <c r="F63" s="33" t="n">
        <v>128.197284442682</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5</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6</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7</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8</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9</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26T06:59:11Z</cp:lastPrinted>
  <dcterms:modified xsi:type="dcterms:W3CDTF">2018-04-03T07:27:49Z</dcterms:modified>
  <cp:revision>0</cp:revision>
  <dc:subject/>
  <dc:title/>
</cp:coreProperties>
</file>