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41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965.892739999995</v>
      </c>
      <c r="C10" s="18"/>
      <c r="D10" s="18" t="n">
        <v>403.705083960012</v>
      </c>
      <c r="E10" s="18" t="n">
        <v>-562.187656039983</v>
      </c>
      <c r="F10" s="18" t="n">
        <v>41.796057392461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0.0909430000036955</v>
      </c>
      <c r="C11" s="15"/>
      <c r="D11" s="15" t="n">
        <v>-12.0439529599994</v>
      </c>
      <c r="E11" s="18" t="n">
        <v>-11.9530099599957</v>
      </c>
      <c r="F11" s="20" t="n">
        <v>13243.4084641039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965.801796999991</v>
      </c>
      <c r="C12" s="15" t="n">
        <v>49271.5136</v>
      </c>
      <c r="D12" s="15" t="n">
        <v>391.661131000012</v>
      </c>
      <c r="E12" s="18" t="n">
        <v>-574.140665999979</v>
      </c>
      <c r="F12" s="18" t="n">
        <v>40.5529511558794</v>
      </c>
      <c r="G12" s="15" t="n">
        <v>-48879.852469</v>
      </c>
      <c r="H12" s="15" t="n">
        <v>0.79490379406573</v>
      </c>
    </row>
    <row r="13" s="22" customFormat="true" ht="18.75" hidden="false" customHeight="false" outlineLevel="0" collapsed="false">
      <c r="A13" s="17" t="s">
        <v>17</v>
      </c>
      <c r="B13" s="15" t="n">
        <v>570.260877999991</v>
      </c>
      <c r="C13" s="15" t="n">
        <v>27152.449</v>
      </c>
      <c r="D13" s="15" t="n">
        <v>1611.85513999999</v>
      </c>
      <c r="E13" s="18" t="n">
        <v>1041.59426199999</v>
      </c>
      <c r="F13" s="18" t="n">
        <v>282.65223903366</v>
      </c>
      <c r="G13" s="15" t="n">
        <v>-25540.59386</v>
      </c>
      <c r="H13" s="15" t="n">
        <v>5.93631587338581</v>
      </c>
    </row>
    <row r="14" customFormat="false" ht="19.5" hidden="false" customHeight="false" outlineLevel="0" collapsed="false">
      <c r="A14" s="23" t="s">
        <v>18</v>
      </c>
      <c r="B14" s="24" t="n">
        <v>1536.06267499998</v>
      </c>
      <c r="C14" s="24" t="n">
        <v>76423.9626</v>
      </c>
      <c r="D14" s="24" t="n">
        <v>2003.516271</v>
      </c>
      <c r="E14" s="25" t="n">
        <v>467.453596000016</v>
      </c>
      <c r="F14" s="25" t="n">
        <v>130.43193507713</v>
      </c>
      <c r="G14" s="24" t="n">
        <v>-74420.446329</v>
      </c>
      <c r="H14" s="24" t="n">
        <v>2.62158124603709</v>
      </c>
    </row>
    <row r="15" s="22" customFormat="true" ht="18.75" hidden="false" customHeight="false" outlineLevel="0" collapsed="false">
      <c r="A15" s="17" t="s">
        <v>19</v>
      </c>
      <c r="B15" s="15" t="n">
        <v>27.1981715000011</v>
      </c>
      <c r="C15" s="15" t="n">
        <v>6998.0908</v>
      </c>
      <c r="D15" s="15" t="n">
        <v>32.1170209999979</v>
      </c>
      <c r="E15" s="18" t="n">
        <v>4.91884949999676</v>
      </c>
      <c r="F15" s="20" t="n">
        <v>118.085221280396</v>
      </c>
      <c r="G15" s="15" t="n">
        <v>-6965.973779</v>
      </c>
      <c r="H15" s="15" t="n">
        <v>0.458939758255178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0</v>
      </c>
      <c r="E16" s="18" t="n">
        <v>0</v>
      </c>
      <c r="F16" s="21" t="e">
        <f aca="false"/>
        <v>#REF!</v>
      </c>
      <c r="G16" s="15" t="n">
        <v>-5000</v>
      </c>
      <c r="H16" s="21" t="n">
        <v>0</v>
      </c>
    </row>
    <row r="17" customFormat="false" ht="58.5" hidden="false" customHeight="true" outlineLevel="0" collapsed="false">
      <c r="A17" s="27" t="s">
        <v>21</v>
      </c>
      <c r="B17" s="15" t="n">
        <v>0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</v>
      </c>
      <c r="C19" s="15" t="n">
        <v>326.9069</v>
      </c>
      <c r="D19" s="15" t="n">
        <v>0.085054999999702</v>
      </c>
      <c r="E19" s="18" t="n">
        <v>0.085054999999702</v>
      </c>
      <c r="F19" s="21" t="e">
        <f aca="false"/>
        <v>#REF!</v>
      </c>
      <c r="G19" s="15" t="n">
        <v>-326.821845</v>
      </c>
      <c r="H19" s="15" t="n">
        <v>0.0260181109666703</v>
      </c>
    </row>
    <row r="20" s="22" customFormat="true" ht="28.5" hidden="false" customHeight="true" outlineLevel="0" collapsed="false">
      <c r="A20" s="28" t="s">
        <v>24</v>
      </c>
      <c r="B20" s="29" t="n">
        <v>1563.26084649998</v>
      </c>
      <c r="C20" s="29" t="n">
        <v>83748.9603</v>
      </c>
      <c r="D20" s="29" t="n">
        <v>2035.718347</v>
      </c>
      <c r="E20" s="29" t="n">
        <v>472.457500500012</v>
      </c>
      <c r="F20" s="29" t="n">
        <v>130.222563403786</v>
      </c>
      <c r="G20" s="29" t="n">
        <v>-81713.241953</v>
      </c>
      <c r="H20" s="29" t="n">
        <v>2.4307386500176</v>
      </c>
    </row>
    <row r="21" s="22" customFormat="true" ht="25.5" hidden="false" customHeight="true" outlineLevel="0" collapsed="false">
      <c r="A21" s="30" t="s">
        <v>25</v>
      </c>
      <c r="B21" s="31" t="n">
        <v>98.1281190000027</v>
      </c>
      <c r="C21" s="31" t="n">
        <v>8606.1594314625</v>
      </c>
      <c r="D21" s="31" t="n">
        <v>228.847824000001</v>
      </c>
      <c r="E21" s="31" t="n">
        <v>130.719704999998</v>
      </c>
      <c r="F21" s="31" t="n">
        <v>233.213299441717</v>
      </c>
      <c r="G21" s="31" t="n">
        <v>-8377.3116074625</v>
      </c>
      <c r="H21" s="31" t="n">
        <v>2.65911671544657</v>
      </c>
    </row>
    <row r="22" s="22" customFormat="true" ht="35.25" hidden="false" customHeight="true" outlineLevel="0" collapsed="false">
      <c r="A22" s="32" t="s">
        <v>26</v>
      </c>
      <c r="B22" s="31" t="n">
        <v>86.8956914799996</v>
      </c>
      <c r="C22" s="31" t="n">
        <v>3020.52784016583</v>
      </c>
      <c r="D22" s="31" t="n">
        <v>135.300752609998</v>
      </c>
      <c r="E22" s="31" t="n">
        <v>48.4050611299984</v>
      </c>
      <c r="F22" s="31" t="n">
        <v>155.70478847175</v>
      </c>
      <c r="G22" s="31" t="n">
        <v>-2885.22708755583</v>
      </c>
      <c r="H22" s="31" t="n">
        <v>4.47937445935177</v>
      </c>
    </row>
    <row r="23" s="22" customFormat="true" ht="25.5" hidden="false" customHeight="true" outlineLevel="0" collapsed="false">
      <c r="A23" s="33" t="s">
        <v>27</v>
      </c>
      <c r="B23" s="31" t="n">
        <v>1661.38896549999</v>
      </c>
      <c r="C23" s="31" t="n">
        <v>92355.1197314625</v>
      </c>
      <c r="D23" s="31" t="n">
        <v>2264.566171</v>
      </c>
      <c r="E23" s="31" t="n">
        <v>603.17720550001</v>
      </c>
      <c r="F23" s="31" t="n">
        <v>136.305598389387</v>
      </c>
      <c r="G23" s="31" t="n">
        <v>-90090.5535604625</v>
      </c>
      <c r="H23" s="31" t="n">
        <v>2.45202017774931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368.0333369</v>
      </c>
      <c r="C30" s="31" t="n">
        <v>14659.9869610561</v>
      </c>
      <c r="D30" s="31" t="n">
        <v>493.29966936</v>
      </c>
      <c r="E30" s="31" t="n">
        <v>125.26633246</v>
      </c>
      <c r="F30" s="31" t="n">
        <v>134.036680892861</v>
      </c>
      <c r="G30" s="31" t="n">
        <v>-14166.6872916961</v>
      </c>
      <c r="H30" s="31" t="n">
        <v>3.3649393459246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92.39673942</v>
      </c>
      <c r="C31" s="44"/>
      <c r="D31" s="31" t="n">
        <v>264.16958495</v>
      </c>
      <c r="E31" s="31" t="n">
        <v>71.77284553</v>
      </c>
      <c r="F31" s="45" t="n">
        <v>137.30460596492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2065.18552816</v>
      </c>
      <c r="C39" s="15"/>
      <c r="D39" s="15" t="n">
        <v>365377.9347297</v>
      </c>
      <c r="E39" s="18" t="n">
        <v>73312.74920154</v>
      </c>
      <c r="F39" s="18" t="n">
        <v>125.10150227900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35.54628516</v>
      </c>
      <c r="C40" s="15"/>
      <c r="D40" s="15" t="n">
        <v>-97311.3140467</v>
      </c>
      <c r="E40" s="18" t="n">
        <v>-24975.76776154</v>
      </c>
      <c r="F40" s="18" t="n">
        <v>134.527654858762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19729.639243</v>
      </c>
      <c r="C41" s="15" t="n">
        <v>324742.9294</v>
      </c>
      <c r="D41" s="15" t="n">
        <v>268066.620683</v>
      </c>
      <c r="E41" s="18" t="n">
        <v>48336.98144</v>
      </c>
      <c r="F41" s="18" t="n">
        <v>121.998389296286</v>
      </c>
      <c r="G41" s="15" t="n">
        <v>-56676.308717</v>
      </c>
      <c r="H41" s="15" t="n">
        <v>82.5473309544519</v>
      </c>
      <c r="I41" s="56"/>
    </row>
    <row r="42" customFormat="false" ht="18.75" hidden="false" customHeight="false" outlineLevel="1" collapsed="false">
      <c r="A42" s="57" t="s">
        <v>17</v>
      </c>
      <c r="B42" s="58" t="n">
        <v>189348.822708</v>
      </c>
      <c r="C42" s="15" t="n">
        <v>244414.588</v>
      </c>
      <c r="D42" s="15" t="n">
        <v>245211.897322</v>
      </c>
      <c r="E42" s="18" t="n">
        <v>55863.074614</v>
      </c>
      <c r="F42" s="18" t="n">
        <v>129.502731421863</v>
      </c>
      <c r="G42" s="15" t="n">
        <v>797.309322000016</v>
      </c>
      <c r="H42" s="15" t="n">
        <v>100.326211838878</v>
      </c>
      <c r="I42" s="61"/>
    </row>
    <row r="43" customFormat="false" ht="19.5" hidden="false" customHeight="false" outlineLevel="1" collapsed="false">
      <c r="A43" s="32" t="s">
        <v>18</v>
      </c>
      <c r="B43" s="62" t="n">
        <v>409078.461951</v>
      </c>
      <c r="C43" s="24" t="n">
        <v>569157.5174</v>
      </c>
      <c r="D43" s="24" t="n">
        <v>513278.518005</v>
      </c>
      <c r="E43" s="63" t="n">
        <v>104200.056054</v>
      </c>
      <c r="F43" s="63" t="n">
        <v>125.471899829936</v>
      </c>
      <c r="G43" s="24" t="n">
        <v>-55878.999395</v>
      </c>
      <c r="H43" s="24" t="n">
        <v>90.182155609529</v>
      </c>
      <c r="I43" s="64"/>
    </row>
    <row r="44" customFormat="false" ht="18.75" hidden="false" customHeight="false" outlineLevel="1" collapsed="false">
      <c r="A44" s="57" t="s">
        <v>19</v>
      </c>
      <c r="B44" s="58" t="n">
        <v>12774.53582236</v>
      </c>
      <c r="C44" s="15" t="n">
        <v>68546.5254</v>
      </c>
      <c r="D44" s="15" t="n">
        <v>63647.156283</v>
      </c>
      <c r="E44" s="18" t="n">
        <v>50872.62046064</v>
      </c>
      <c r="F44" s="20" t="n">
        <v>498.234590814601</v>
      </c>
      <c r="G44" s="15" t="n">
        <v>-4899.36911700001</v>
      </c>
      <c r="H44" s="15" t="n">
        <v>92.8524909345733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40000</v>
      </c>
      <c r="D45" s="15" t="n">
        <v>35000</v>
      </c>
      <c r="E45" s="18" t="n">
        <v>25000</v>
      </c>
      <c r="F45" s="20" t="n">
        <v>350</v>
      </c>
      <c r="G45" s="15" t="n">
        <v>-5000</v>
      </c>
      <c r="H45" s="21" t="n">
        <v>87.5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540.8834</v>
      </c>
      <c r="C48" s="15" t="n">
        <v>3595.9756</v>
      </c>
      <c r="D48" s="15" t="n">
        <v>3245.861795</v>
      </c>
      <c r="E48" s="18" t="n">
        <v>704.978395</v>
      </c>
      <c r="F48" s="18" t="n">
        <v>127.745405200412</v>
      </c>
      <c r="G48" s="15" t="n">
        <v>-350.113805</v>
      </c>
      <c r="H48" s="15" t="n">
        <v>90.2637324624783</v>
      </c>
      <c r="I48" s="56"/>
    </row>
    <row r="49" customFormat="false" ht="26.25" hidden="false" customHeight="true" outlineLevel="1" collapsed="false">
      <c r="A49" s="30" t="s">
        <v>24</v>
      </c>
      <c r="B49" s="67" t="n">
        <v>433285.4351265</v>
      </c>
      <c r="C49" s="29" t="n">
        <v>634582.9841</v>
      </c>
      <c r="D49" s="29" t="n">
        <v>570134.222812</v>
      </c>
      <c r="E49" s="63" t="n">
        <v>136848.7876855</v>
      </c>
      <c r="F49" s="68" t="n">
        <v>131.58398057981</v>
      </c>
      <c r="G49" s="69" t="n">
        <v>-64448.7612879999</v>
      </c>
      <c r="H49" s="70" t="n">
        <v>89.843919092882</v>
      </c>
      <c r="I49" s="71"/>
    </row>
    <row r="50" customFormat="false" ht="25.5" hidden="false" customHeight="true" outlineLevel="1" collapsed="false">
      <c r="A50" s="30" t="s">
        <v>25</v>
      </c>
      <c r="B50" s="72" t="n">
        <v>31951.846984</v>
      </c>
      <c r="C50" s="73" t="n">
        <v>73293.9871320875</v>
      </c>
      <c r="D50" s="73" t="n">
        <v>79555.155131</v>
      </c>
      <c r="E50" s="73" t="n">
        <v>47603.308147</v>
      </c>
      <c r="F50" s="73" t="n">
        <v>248.984527156873</v>
      </c>
      <c r="G50" s="73" t="n">
        <v>6261.1679989125</v>
      </c>
      <c r="H50" s="73" t="n">
        <v>108.54253976882</v>
      </c>
      <c r="I50" s="74"/>
    </row>
    <row r="51" customFormat="false" ht="34.5" hidden="false" customHeight="true" outlineLevel="1" collapsed="false">
      <c r="A51" s="32" t="s">
        <v>26</v>
      </c>
      <c r="B51" s="72" t="n">
        <v>27419.26534903</v>
      </c>
      <c r="C51" s="73" t="n">
        <v>33225.8062418242</v>
      </c>
      <c r="D51" s="73" t="n">
        <v>28666.2679977</v>
      </c>
      <c r="E51" s="73" t="n">
        <v>1247.00264866999</v>
      </c>
      <c r="F51" s="73" t="n">
        <v>104.547906855988</v>
      </c>
      <c r="G51" s="73" t="n">
        <v>-4559.5382441242</v>
      </c>
      <c r="H51" s="73" t="n">
        <v>86.2771178193873</v>
      </c>
      <c r="I51" s="61"/>
    </row>
    <row r="52" customFormat="false" ht="28.5" hidden="false" customHeight="true" outlineLevel="1" collapsed="false">
      <c r="A52" s="30" t="s">
        <v>27</v>
      </c>
      <c r="B52" s="72" t="n">
        <v>465237.2821105</v>
      </c>
      <c r="C52" s="73" t="n">
        <v>707876.971232088</v>
      </c>
      <c r="D52" s="73" t="n">
        <v>649689.377943</v>
      </c>
      <c r="E52" s="73" t="n">
        <v>184452.0958325</v>
      </c>
      <c r="F52" s="73" t="n">
        <v>139.646886207346</v>
      </c>
      <c r="G52" s="73" t="n">
        <v>-58187.5932890874</v>
      </c>
      <c r="H52" s="73" t="n">
        <v>91.7799849897914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80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3874.50681681</v>
      </c>
      <c r="C60" s="31" t="n">
        <v>161259.856571617</v>
      </c>
      <c r="D60" s="31" t="n">
        <v>169367.46569619</v>
      </c>
      <c r="E60" s="31" t="n">
        <v>45492.95887938</v>
      </c>
      <c r="F60" s="31" t="n">
        <v>136.725037336905</v>
      </c>
      <c r="G60" s="31" t="n">
        <v>8107.60912457301</v>
      </c>
      <c r="H60" s="31" t="n">
        <v>105.027667329576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5914.21362371</v>
      </c>
      <c r="C61" s="31"/>
      <c r="D61" s="31" t="n">
        <v>145265.58981742</v>
      </c>
      <c r="E61" s="31" t="n">
        <v>39351.37619371</v>
      </c>
      <c r="F61" s="31" t="n">
        <v>137.154008746661</v>
      </c>
      <c r="G61" s="31"/>
      <c r="H61" s="31"/>
      <c r="I61" s="82"/>
      <c r="J61" s="39" t="s">
        <v>40</v>
      </c>
      <c r="K61" s="39" t="n">
        <v>123506.47347991</v>
      </c>
      <c r="L61" s="85" t="n">
        <v>368.0333369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192.396739420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76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76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76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39"/>
      <c r="V65" s="39"/>
      <c r="W65" s="39"/>
      <c r="X65" s="39"/>
      <c r="Y65" s="80"/>
    </row>
    <row r="66" s="92" customFormat="true" ht="39.75" hidden="false" customHeight="true" outlineLevel="0" collapsed="false">
      <c r="A66" s="91" t="s">
        <v>45</v>
      </c>
      <c r="B66" s="91"/>
      <c r="C66" s="91"/>
      <c r="D66" s="91"/>
      <c r="E66" s="91"/>
      <c r="I66" s="93"/>
      <c r="J66" s="94"/>
      <c r="K66" s="94"/>
      <c r="L66" s="94"/>
      <c r="M66" s="94"/>
      <c r="N66" s="94"/>
      <c r="O66" s="94"/>
      <c r="P66" s="93"/>
      <c r="Q66" s="93"/>
      <c r="R66" s="93"/>
      <c r="S66" s="93"/>
    </row>
    <row r="67" s="92" customFormat="true" ht="39.75" hidden="false" customHeight="true" outlineLevel="0" collapsed="false">
      <c r="A67" s="88"/>
      <c r="B67" s="88"/>
      <c r="C67" s="88"/>
      <c r="D67" s="88"/>
      <c r="E67" s="88"/>
      <c r="I67" s="93"/>
      <c r="J67" s="93"/>
      <c r="K67" s="93"/>
      <c r="L67" s="93"/>
      <c r="M67" s="93"/>
      <c r="N67" s="93"/>
      <c r="O67" s="93"/>
      <c r="P67" s="93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5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02T08:38:01Z</cp:lastPrinted>
  <dcterms:modified xsi:type="dcterms:W3CDTF">2017-11-02T08:38:03Z</dcterms:modified>
  <cp:revision>0</cp:revision>
  <dc:subject/>
  <dc:title/>
</cp:coreProperties>
</file>