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70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43317.44582044</v>
      </c>
      <c r="C10" s="18"/>
      <c r="D10" s="18" t="n">
        <v>46757.35471354</v>
      </c>
      <c r="E10" s="18" t="n">
        <v>3439.90889310004</v>
      </c>
      <c r="F10" s="18" t="n">
        <v>107.94116279930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6110.23989744</v>
      </c>
      <c r="C11" s="15"/>
      <c r="D11" s="15" t="n">
        <v>-11421.51078954</v>
      </c>
      <c r="E11" s="18" t="n">
        <v>-5311.27089209999</v>
      </c>
      <c r="F11" s="20" t="n">
        <v>186.92409760090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7207.205923</v>
      </c>
      <c r="C12" s="15" t="n">
        <v>49271.5136</v>
      </c>
      <c r="D12" s="15" t="n">
        <v>35335.843924</v>
      </c>
      <c r="E12" s="18" t="n">
        <v>-1871.36199899996</v>
      </c>
      <c r="F12" s="18" t="n">
        <v>94.9704312576636</v>
      </c>
      <c r="G12" s="15" t="n">
        <v>-13935.669676</v>
      </c>
      <c r="H12" s="15" t="n">
        <v>71.7165788955995</v>
      </c>
    </row>
    <row r="13" s="22" customFormat="true" ht="18.75" hidden="false" customHeight="false" outlineLevel="0" collapsed="false">
      <c r="A13" s="17" t="s">
        <v>17</v>
      </c>
      <c r="B13" s="15" t="n">
        <v>22213.257182</v>
      </c>
      <c r="C13" s="15" t="n">
        <v>27152.449</v>
      </c>
      <c r="D13" s="15" t="n">
        <v>30077.7478</v>
      </c>
      <c r="E13" s="18" t="n">
        <v>7864.490618</v>
      </c>
      <c r="F13" s="18" t="n">
        <v>135.404490901824</v>
      </c>
      <c r="G13" s="15" t="n">
        <v>2925.29879999998</v>
      </c>
      <c r="H13" s="15" t="n">
        <v>110.773609408124</v>
      </c>
    </row>
    <row r="14" customFormat="false" ht="19.5" hidden="false" customHeight="false" outlineLevel="0" collapsed="false">
      <c r="A14" s="23" t="s">
        <v>18</v>
      </c>
      <c r="B14" s="24" t="n">
        <v>59420.463105</v>
      </c>
      <c r="C14" s="24" t="n">
        <v>76423.9626</v>
      </c>
      <c r="D14" s="24" t="n">
        <v>65413.591724</v>
      </c>
      <c r="E14" s="25" t="n">
        <v>5993.12861900005</v>
      </c>
      <c r="F14" s="25" t="n">
        <v>110.085967536823</v>
      </c>
      <c r="G14" s="24" t="n">
        <v>-11010.370876</v>
      </c>
      <c r="H14" s="24" t="n">
        <v>85.5930384902601</v>
      </c>
    </row>
    <row r="15" s="22" customFormat="true" ht="18.75" hidden="false" customHeight="false" outlineLevel="0" collapsed="false">
      <c r="A15" s="17" t="s">
        <v>19</v>
      </c>
      <c r="B15" s="15" t="n">
        <v>15601.48466366</v>
      </c>
      <c r="C15" s="15" t="n">
        <v>6998.0908</v>
      </c>
      <c r="D15" s="15" t="n">
        <v>6853.49318203001</v>
      </c>
      <c r="E15" s="18" t="n">
        <v>-8747.99148162999</v>
      </c>
      <c r="F15" s="20" t="n">
        <v>43.9284678976329</v>
      </c>
      <c r="G15" s="15" t="n">
        <v>-144.597617969995</v>
      </c>
      <c r="H15" s="15" t="n">
        <v>97.9337561900455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254.0884</v>
      </c>
      <c r="C19" s="15" t="n">
        <v>326.9069</v>
      </c>
      <c r="D19" s="15" t="n">
        <v>324.607097</v>
      </c>
      <c r="E19" s="18" t="n">
        <v>70.5186969999997</v>
      </c>
      <c r="F19" s="21" t="e">
        <f aca="false"/>
        <v>#REF!</v>
      </c>
      <c r="G19" s="15" t="n">
        <v>-2.2998030000004</v>
      </c>
      <c r="H19" s="15" t="n">
        <v>99.2964960360273</v>
      </c>
    </row>
    <row r="20" s="22" customFormat="true" ht="28.5" hidden="false" customHeight="true" outlineLevel="0" collapsed="false">
      <c r="A20" s="28" t="s">
        <v>24</v>
      </c>
      <c r="B20" s="29" t="n">
        <v>74964.311629</v>
      </c>
      <c r="C20" s="29" t="n">
        <v>83748.9603</v>
      </c>
      <c r="D20" s="29" t="n">
        <v>70428.398417</v>
      </c>
      <c r="E20" s="29" t="n">
        <v>-4535.91321199994</v>
      </c>
      <c r="F20" s="29" t="n">
        <v>93.9492364920947</v>
      </c>
      <c r="G20" s="29" t="n">
        <v>-13320.561883</v>
      </c>
      <c r="H20" s="29" t="n">
        <v>84.0946540287975</v>
      </c>
    </row>
    <row r="21" s="22" customFormat="true" ht="25.5" hidden="false" customHeight="true" outlineLevel="0" collapsed="false">
      <c r="A21" s="30" t="s">
        <v>25</v>
      </c>
      <c r="B21" s="31" t="n">
        <v>4896.80614415</v>
      </c>
      <c r="C21" s="31" t="n">
        <v>9060.738081935</v>
      </c>
      <c r="D21" s="31" t="n">
        <v>6575.64358368999</v>
      </c>
      <c r="E21" s="31" t="n">
        <v>1678.83743953998</v>
      </c>
      <c r="F21" s="31" t="n">
        <v>134.284335342652</v>
      </c>
      <c r="G21" s="31" t="n">
        <v>-2485.09449824501</v>
      </c>
      <c r="H21" s="31" t="n">
        <v>72.5729352755521</v>
      </c>
    </row>
    <row r="22" s="22" customFormat="true" ht="35.25" hidden="false" customHeight="true" outlineLevel="0" collapsed="false">
      <c r="A22" s="32" t="s">
        <v>26</v>
      </c>
      <c r="B22" s="31" t="n">
        <v>2709.95860546</v>
      </c>
      <c r="C22" s="31" t="n">
        <v>3142.65916364</v>
      </c>
      <c r="D22" s="31" t="n">
        <v>2758.21714187001</v>
      </c>
      <c r="E22" s="31" t="n">
        <v>48.2585364100073</v>
      </c>
      <c r="F22" s="31" t="n">
        <v>101.780785002132</v>
      </c>
      <c r="G22" s="31" t="n">
        <v>-384.442021769993</v>
      </c>
      <c r="H22" s="31" t="n">
        <v>87.7669832536115</v>
      </c>
    </row>
    <row r="23" s="22" customFormat="true" ht="25.5" hidden="false" customHeight="true" outlineLevel="0" collapsed="false">
      <c r="A23" s="33" t="s">
        <v>27</v>
      </c>
      <c r="B23" s="31" t="n">
        <v>79861.11777315</v>
      </c>
      <c r="C23" s="31" t="n">
        <v>92809.698381935</v>
      </c>
      <c r="D23" s="31" t="n">
        <v>77004.04200069</v>
      </c>
      <c r="E23" s="31" t="n">
        <v>-2857.07577245995</v>
      </c>
      <c r="F23" s="31" t="n">
        <v>96.4224445485779</v>
      </c>
      <c r="G23" s="31" t="n">
        <v>-15805.656381245</v>
      </c>
      <c r="H23" s="31" t="n">
        <v>82.9698224896704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6090.2343602</v>
      </c>
      <c r="C30" s="31" t="n">
        <v>14659.9869610561</v>
      </c>
      <c r="D30" s="31" t="n">
        <v>22126.58370478</v>
      </c>
      <c r="E30" s="31" t="n">
        <v>6036.34934458</v>
      </c>
      <c r="F30" s="31" t="n">
        <v>137.515608594933</v>
      </c>
      <c r="G30" s="31" t="n">
        <v>7466.59674372391</v>
      </c>
      <c r="H30" s="31" t="n">
        <v>150.93181026394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1392.13240994</v>
      </c>
      <c r="C31" s="44"/>
      <c r="D31" s="31" t="n">
        <v>15906.63921076</v>
      </c>
      <c r="E31" s="31" t="n">
        <v>4514.50680082</v>
      </c>
      <c r="F31" s="45" t="n">
        <v>139.628285893877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4416.7386086</v>
      </c>
      <c r="C39" s="15"/>
      <c r="D39" s="15" t="n">
        <v>411731.58435928</v>
      </c>
      <c r="E39" s="18" t="n">
        <v>77314.84575068</v>
      </c>
      <c r="F39" s="18" t="n">
        <v>123.119310974792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8445.6952396</v>
      </c>
      <c r="C40" s="15"/>
      <c r="D40" s="15" t="n">
        <v>-108720.78088328</v>
      </c>
      <c r="E40" s="18" t="n">
        <v>-30275.08564368</v>
      </c>
      <c r="F40" s="18" t="n">
        <v>138.5936864364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5971.043369</v>
      </c>
      <c r="C41" s="15" t="n">
        <v>324742.9294</v>
      </c>
      <c r="D41" s="15" t="n">
        <v>303010.803476</v>
      </c>
      <c r="E41" s="18" t="n">
        <v>47039.760107</v>
      </c>
      <c r="F41" s="18" t="n">
        <v>118.376984946375</v>
      </c>
      <c r="G41" s="15" t="n">
        <v>-21732.125924</v>
      </c>
      <c r="H41" s="15" t="n">
        <v>93.3078986618269</v>
      </c>
      <c r="I41" s="56"/>
    </row>
    <row r="42" customFormat="false" ht="18.75" hidden="false" customHeight="false" outlineLevel="1" collapsed="false">
      <c r="A42" s="57" t="s">
        <v>17</v>
      </c>
      <c r="B42" s="58" t="n">
        <v>210991.819012</v>
      </c>
      <c r="C42" s="15" t="n">
        <v>244414.588</v>
      </c>
      <c r="D42" s="15" t="n">
        <v>273677.789982</v>
      </c>
      <c r="E42" s="18" t="n">
        <v>62685.97097</v>
      </c>
      <c r="F42" s="18" t="n">
        <v>129.710142916221</v>
      </c>
      <c r="G42" s="15" t="n">
        <v>29263.201982</v>
      </c>
      <c r="H42" s="15" t="n">
        <v>111.972772256131</v>
      </c>
      <c r="I42" s="61"/>
    </row>
    <row r="43" customFormat="false" ht="19.5" hidden="false" customHeight="false" outlineLevel="1" collapsed="false">
      <c r="A43" s="32" t="s">
        <v>18</v>
      </c>
      <c r="B43" s="62" t="n">
        <v>466962.862381</v>
      </c>
      <c r="C43" s="24" t="n">
        <v>569157.5174</v>
      </c>
      <c r="D43" s="24" t="n">
        <v>576688.593458</v>
      </c>
      <c r="E43" s="63" t="n">
        <v>109725.731077</v>
      </c>
      <c r="F43" s="63" t="n">
        <v>123.497742522289</v>
      </c>
      <c r="G43" s="24" t="n">
        <v>7531.07605800009</v>
      </c>
      <c r="H43" s="24" t="n">
        <v>101.323197151538</v>
      </c>
      <c r="I43" s="64"/>
    </row>
    <row r="44" customFormat="false" ht="18.75" hidden="false" customHeight="false" outlineLevel="1" collapsed="false">
      <c r="A44" s="57" t="s">
        <v>19</v>
      </c>
      <c r="B44" s="58" t="n">
        <v>14348.82231452</v>
      </c>
      <c r="C44" s="15" t="n">
        <v>68546.5254</v>
      </c>
      <c r="D44" s="15" t="n">
        <v>70468.53244403</v>
      </c>
      <c r="E44" s="18" t="n">
        <v>56119.71012951</v>
      </c>
      <c r="F44" s="20" t="n">
        <v>491.110217266547</v>
      </c>
      <c r="G44" s="15" t="n">
        <v>1922.00704403</v>
      </c>
      <c r="H44" s="15" t="n">
        <v>102.803945251512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94.9718</v>
      </c>
      <c r="C48" s="15" t="n">
        <v>3595.9756</v>
      </c>
      <c r="D48" s="15" t="n">
        <v>3570.383837</v>
      </c>
      <c r="E48" s="18" t="n">
        <v>775.412037</v>
      </c>
      <c r="F48" s="18" t="n">
        <v>127.743107712214</v>
      </c>
      <c r="G48" s="15" t="n">
        <v>-25.5917630000004</v>
      </c>
      <c r="H48" s="15" t="n">
        <v>99.2883221176473</v>
      </c>
      <c r="I48" s="56"/>
    </row>
    <row r="49" customFormat="false" ht="26.25" hidden="false" customHeight="true" outlineLevel="1" collapsed="false">
      <c r="A49" s="30" t="s">
        <v>24</v>
      </c>
      <c r="B49" s="67" t="n">
        <v>506686.485909</v>
      </c>
      <c r="C49" s="29" t="n">
        <v>634582.9841</v>
      </c>
      <c r="D49" s="29" t="n">
        <v>638526.902882</v>
      </c>
      <c r="E49" s="63" t="n">
        <v>131840.416973</v>
      </c>
      <c r="F49" s="68" t="n">
        <v>126.020117101895</v>
      </c>
      <c r="G49" s="69" t="n">
        <v>3943.9187820002</v>
      </c>
      <c r="H49" s="70" t="n">
        <v>100.621497720679</v>
      </c>
      <c r="I49" s="71"/>
    </row>
    <row r="50" customFormat="false" ht="25.5" hidden="false" customHeight="true" outlineLevel="1" collapsed="false">
      <c r="A50" s="30" t="s">
        <v>25</v>
      </c>
      <c r="B50" s="72" t="n">
        <v>36740.12380153</v>
      </c>
      <c r="C50" s="73" t="n">
        <v>74865.146715285</v>
      </c>
      <c r="D50" s="73" t="n">
        <v>85945.852313</v>
      </c>
      <c r="E50" s="73" t="n">
        <v>49205.72851147</v>
      </c>
      <c r="F50" s="73" t="n">
        <v>233.929130934014</v>
      </c>
      <c r="G50" s="73" t="n">
        <v>11080.705597715</v>
      </c>
      <c r="H50" s="73" t="n">
        <v>114.800886772927</v>
      </c>
      <c r="I50" s="74"/>
    </row>
    <row r="51" customFormat="false" ht="34.5" hidden="false" customHeight="true" outlineLevel="1" collapsed="false">
      <c r="A51" s="32" t="s">
        <v>26</v>
      </c>
      <c r="B51" s="72" t="n">
        <v>30031.86015515</v>
      </c>
      <c r="C51" s="73" t="n">
        <v>34569.25080004</v>
      </c>
      <c r="D51" s="73" t="n">
        <v>31333.05459168</v>
      </c>
      <c r="E51" s="73" t="n">
        <v>1301.19443653</v>
      </c>
      <c r="F51" s="73" t="n">
        <v>104.332713424369</v>
      </c>
      <c r="G51" s="73" t="n">
        <v>-3236.19620835999</v>
      </c>
      <c r="H51" s="73" t="n">
        <v>90.638512164816</v>
      </c>
      <c r="I51" s="61"/>
    </row>
    <row r="52" customFormat="false" ht="28.5" hidden="false" customHeight="true" outlineLevel="1" collapsed="false">
      <c r="A52" s="30" t="s">
        <v>27</v>
      </c>
      <c r="B52" s="72" t="n">
        <v>543426.60971053</v>
      </c>
      <c r="C52" s="73" t="n">
        <v>709448.130815285</v>
      </c>
      <c r="D52" s="73" t="n">
        <v>724472.755195</v>
      </c>
      <c r="E52" s="73" t="n">
        <v>181046.14548447</v>
      </c>
      <c r="F52" s="73" t="n">
        <v>133.315657026974</v>
      </c>
      <c r="G52" s="73" t="n">
        <v>15024.6243797152</v>
      </c>
      <c r="H52" s="73" t="n">
        <v>102.1177903961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9598.25706748</v>
      </c>
      <c r="C60" s="31" t="n">
        <v>161259.856571617</v>
      </c>
      <c r="D60" s="31" t="n">
        <v>191000.74973161</v>
      </c>
      <c r="E60" s="31" t="n">
        <v>51402.4926641301</v>
      </c>
      <c r="F60" s="31" t="n">
        <v>136.821729543001</v>
      </c>
      <c r="G60" s="31" t="n">
        <v>29740.8931599931</v>
      </c>
      <c r="H60" s="31" t="n">
        <v>118.442837413033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7113.94929423</v>
      </c>
      <c r="C61" s="31"/>
      <c r="D61" s="31" t="n">
        <v>160908.05944323</v>
      </c>
      <c r="E61" s="31" t="n">
        <v>43794.110149</v>
      </c>
      <c r="F61" s="31" t="n">
        <v>137.394443969244</v>
      </c>
      <c r="G61" s="31"/>
      <c r="H61" s="31"/>
      <c r="I61" s="80"/>
      <c r="J61" s="39" t="s">
        <v>40</v>
      </c>
      <c r="K61" s="39" t="n">
        <v>123506.47347991</v>
      </c>
      <c r="L61" s="83" t="n">
        <v>16091.78358757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11392.13240994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01T14:30:03Z</cp:lastPrinted>
  <dcterms:modified xsi:type="dcterms:W3CDTF">2017-12-01T14:47:32Z</dcterms:modified>
  <cp:revision>0</cp:revision>
  <dc:subject/>
  <dc:title/>
</cp:coreProperties>
</file>