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K58" activeCellId="0" sqref="K5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0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8350.34077366</v>
      </c>
      <c r="C10" s="18"/>
      <c r="D10" s="18" t="n">
        <v>31081.84289567</v>
      </c>
      <c r="E10" s="18" t="n">
        <v>2731.50212200999</v>
      </c>
      <c r="F10" s="18" t="n">
        <v>109.63481230725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595.53455166</v>
      </c>
      <c r="C11" s="15"/>
      <c r="D11" s="15" t="n">
        <v>-9729.87966867</v>
      </c>
      <c r="E11" s="18" t="n">
        <v>-1134.34511701</v>
      </c>
      <c r="F11" s="20" t="n">
        <v>113.19691184059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9754.806222</v>
      </c>
      <c r="C12" s="15" t="n">
        <v>24684.3124</v>
      </c>
      <c r="D12" s="15" t="n">
        <v>21351.963227</v>
      </c>
      <c r="E12" s="18" t="n">
        <v>1597.15700499999</v>
      </c>
      <c r="F12" s="18" t="n">
        <v>108.084903425787</v>
      </c>
      <c r="G12" s="15" t="n">
        <v>-3332.349173</v>
      </c>
      <c r="H12" s="15" t="n">
        <v>86.5001336921988</v>
      </c>
    </row>
    <row r="13" s="22" customFormat="true" ht="18.75" hidden="false" customHeight="false" outlineLevel="0" collapsed="false">
      <c r="A13" s="17" t="s">
        <v>17</v>
      </c>
      <c r="B13" s="15" t="n">
        <v>21892.595689</v>
      </c>
      <c r="C13" s="15" t="n">
        <v>23652.052</v>
      </c>
      <c r="D13" s="15" t="n">
        <v>28872.941146</v>
      </c>
      <c r="E13" s="18" t="n">
        <v>6980.34545699999</v>
      </c>
      <c r="F13" s="18" t="n">
        <v>131.88450358359</v>
      </c>
      <c r="G13" s="15" t="n">
        <v>5220.889146</v>
      </c>
      <c r="H13" s="15" t="n">
        <v>122.073725975235</v>
      </c>
    </row>
    <row r="14" customFormat="false" ht="19.5" hidden="false" customHeight="false" outlineLevel="0" collapsed="false">
      <c r="A14" s="23" t="s">
        <v>18</v>
      </c>
      <c r="B14" s="24" t="n">
        <v>41647.401911</v>
      </c>
      <c r="C14" s="24" t="n">
        <v>48336.3644</v>
      </c>
      <c r="D14" s="24" t="n">
        <v>50224.904373</v>
      </c>
      <c r="E14" s="25" t="n">
        <v>8577.50246199999</v>
      </c>
      <c r="F14" s="25" t="n">
        <v>120.595528336509</v>
      </c>
      <c r="G14" s="24" t="n">
        <v>1888.539973</v>
      </c>
      <c r="H14" s="24" t="n">
        <v>103.907079062405</v>
      </c>
    </row>
    <row r="15" s="22" customFormat="true" ht="18.75" hidden="false" customHeight="false" outlineLevel="0" collapsed="false">
      <c r="A15" s="17" t="s">
        <v>19</v>
      </c>
      <c r="B15" s="15" t="n">
        <v>11572.36537952</v>
      </c>
      <c r="C15" s="15" t="n">
        <v>6330.7391</v>
      </c>
      <c r="D15" s="15" t="n">
        <v>6534.052143</v>
      </c>
      <c r="E15" s="18" t="n">
        <v>-5038.31323652</v>
      </c>
      <c r="F15" s="20" t="n">
        <v>56.4625461494979</v>
      </c>
      <c r="G15" s="15" t="n">
        <v>203.313043000001</v>
      </c>
      <c r="H15" s="15" t="n">
        <v>103.211521431992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524.5364</v>
      </c>
      <c r="E18" s="15"/>
      <c r="F18" s="15"/>
      <c r="G18" s="15" t="n">
        <v>-524.5364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97278</v>
      </c>
      <c r="C19" s="15" t="n">
        <v>326.9069</v>
      </c>
      <c r="D19" s="15" t="n">
        <v>324.662732</v>
      </c>
      <c r="E19" s="18" t="n">
        <v>70.5654540000004</v>
      </c>
      <c r="F19" s="21" t="e">
        <f aca="false"/>
        <v>#REF!</v>
      </c>
      <c r="G19" s="15" t="n">
        <v>-2.24416799999972</v>
      </c>
      <c r="H19" s="15" t="n">
        <v>99.3135146428541</v>
      </c>
    </row>
    <row r="20" s="22" customFormat="true" ht="28.5" hidden="false" customHeight="true" outlineLevel="0" collapsed="false">
      <c r="A20" s="28" t="s">
        <v>24</v>
      </c>
      <c r="B20" s="29" t="n">
        <v>53327.27625</v>
      </c>
      <c r="C20" s="29" t="n">
        <v>54994.0104</v>
      </c>
      <c r="D20" s="29" t="n">
        <v>56559.082848</v>
      </c>
      <c r="E20" s="29" t="n">
        <v>3231.80659799999</v>
      </c>
      <c r="F20" s="29" t="n">
        <v>106.060325644327</v>
      </c>
      <c r="G20" s="29" t="n">
        <v>1565.072448</v>
      </c>
      <c r="H20" s="29" t="n">
        <v>102.845896192361</v>
      </c>
    </row>
    <row r="21" s="22" customFormat="true" ht="25.5" hidden="false" customHeight="true" outlineLevel="0" collapsed="false">
      <c r="A21" s="30" t="s">
        <v>25</v>
      </c>
      <c r="B21" s="31" t="n">
        <v>2692.40917477</v>
      </c>
      <c r="C21" s="31" t="n">
        <v>8154.8684504625</v>
      </c>
      <c r="D21" s="31" t="n">
        <v>5110.04457153</v>
      </c>
      <c r="E21" s="31" t="n">
        <v>2417.63539676</v>
      </c>
      <c r="F21" s="31" t="n">
        <v>189.794501497586</v>
      </c>
      <c r="G21" s="31" t="n">
        <v>-3044.8238789325</v>
      </c>
      <c r="H21" s="31" t="n">
        <v>62.6625015789211</v>
      </c>
    </row>
    <row r="22" s="22" customFormat="true" ht="35.25" hidden="false" customHeight="true" outlineLevel="0" collapsed="false">
      <c r="A22" s="32" t="s">
        <v>26</v>
      </c>
      <c r="B22" s="31" t="n">
        <v>2112.98050368</v>
      </c>
      <c r="C22" s="31" t="n">
        <v>3020.52784016583</v>
      </c>
      <c r="D22" s="31" t="n">
        <v>2350.58394159</v>
      </c>
      <c r="E22" s="31" t="n">
        <v>237.603437909998</v>
      </c>
      <c r="F22" s="31" t="n">
        <v>111.244942274488</v>
      </c>
      <c r="G22" s="31" t="n">
        <v>-669.943898575831</v>
      </c>
      <c r="H22" s="31" t="n">
        <v>77.8203038003103</v>
      </c>
    </row>
    <row r="23" s="22" customFormat="true" ht="25.5" hidden="false" customHeight="true" outlineLevel="0" collapsed="false">
      <c r="A23" s="33" t="s">
        <v>27</v>
      </c>
      <c r="B23" s="31" t="n">
        <v>56019.68542477</v>
      </c>
      <c r="C23" s="31" t="n">
        <v>63148.8788504625</v>
      </c>
      <c r="D23" s="31" t="n">
        <v>61669.12741953</v>
      </c>
      <c r="E23" s="31" t="n">
        <v>5649.44199475999</v>
      </c>
      <c r="F23" s="31" t="n">
        <v>110.08474423218</v>
      </c>
      <c r="G23" s="31" t="n">
        <v>-1479.7514309325</v>
      </c>
      <c r="H23" s="31" t="n">
        <v>97.656725728359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962.46375671</v>
      </c>
      <c r="C30" s="31" t="n">
        <v>14295.325463592</v>
      </c>
      <c r="D30" s="31" t="n">
        <v>20247.26089534</v>
      </c>
      <c r="E30" s="31" t="n">
        <v>7284.79713863</v>
      </c>
      <c r="F30" s="31" t="n">
        <v>156.19917073912</v>
      </c>
      <c r="G30" s="31" t="n">
        <v>5951.935431748</v>
      </c>
      <c r="H30" s="31" t="n">
        <v>141.635536364014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1233.94535159</v>
      </c>
      <c r="C31" s="44"/>
      <c r="D31" s="31" t="n">
        <v>15826.35654487</v>
      </c>
      <c r="E31" s="31" t="n">
        <v>4592.41119328</v>
      </c>
      <c r="F31" s="45" t="n">
        <v>140.87977152773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1099.29278816</v>
      </c>
      <c r="C39" s="15"/>
      <c r="D39" s="15" t="n">
        <v>364974.22964574</v>
      </c>
      <c r="E39" s="18" t="n">
        <v>73874.93685758</v>
      </c>
      <c r="F39" s="18" t="n">
        <v>125.377916981523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35.45534216</v>
      </c>
      <c r="C40" s="15"/>
      <c r="D40" s="15" t="n">
        <v>-97299.27009374</v>
      </c>
      <c r="E40" s="18" t="n">
        <v>-24963.81475158</v>
      </c>
      <c r="F40" s="18" t="n">
        <v>134.51117385450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8763.837446</v>
      </c>
      <c r="C41" s="15" t="n">
        <v>275471.4158</v>
      </c>
      <c r="D41" s="15" t="n">
        <v>267674.959552</v>
      </c>
      <c r="E41" s="18" t="n">
        <v>48911.122106</v>
      </c>
      <c r="F41" s="18" t="n">
        <v>122.357955810714</v>
      </c>
      <c r="G41" s="15" t="n">
        <v>-7796.45624800003</v>
      </c>
      <c r="H41" s="15" t="n">
        <v>97.1697766806918</v>
      </c>
      <c r="I41" s="56"/>
    </row>
    <row r="42" customFormat="false" ht="18.75" hidden="false" customHeight="false" outlineLevel="1" collapsed="false">
      <c r="A42" s="57" t="s">
        <v>17</v>
      </c>
      <c r="B42" s="58" t="n">
        <v>188778.56183</v>
      </c>
      <c r="C42" s="15" t="n">
        <v>217262.139</v>
      </c>
      <c r="D42" s="15" t="n">
        <v>243600.042182</v>
      </c>
      <c r="E42" s="18" t="n">
        <v>54821.480352</v>
      </c>
      <c r="F42" s="18" t="n">
        <v>129.040098526319</v>
      </c>
      <c r="G42" s="15" t="n">
        <v>26337.903182</v>
      </c>
      <c r="H42" s="15" t="n">
        <v>112.122638257741</v>
      </c>
      <c r="I42" s="61"/>
    </row>
    <row r="43" customFormat="false" ht="19.5" hidden="false" customHeight="false" outlineLevel="1" collapsed="false">
      <c r="A43" s="32" t="s">
        <v>18</v>
      </c>
      <c r="B43" s="62" t="n">
        <v>407542.399276</v>
      </c>
      <c r="C43" s="24" t="n">
        <v>492733.5548</v>
      </c>
      <c r="D43" s="24" t="n">
        <v>511275.001734</v>
      </c>
      <c r="E43" s="63" t="n">
        <v>103732.602458</v>
      </c>
      <c r="F43" s="63" t="n">
        <v>125.453205026589</v>
      </c>
      <c r="G43" s="24" t="n">
        <v>18541.446934</v>
      </c>
      <c r="H43" s="24" t="n">
        <v>103.762976309078</v>
      </c>
      <c r="I43" s="64"/>
    </row>
    <row r="44" customFormat="false" ht="18.75" hidden="false" customHeight="false" outlineLevel="1" collapsed="false">
      <c r="A44" s="57" t="s">
        <v>19</v>
      </c>
      <c r="B44" s="58" t="n">
        <v>12747.33765086</v>
      </c>
      <c r="C44" s="15" t="n">
        <v>61548.4346</v>
      </c>
      <c r="D44" s="15" t="n">
        <v>63615.039262</v>
      </c>
      <c r="E44" s="18" t="n">
        <v>50867.70161114</v>
      </c>
      <c r="F44" s="20" t="n">
        <v>499.045690985585</v>
      </c>
      <c r="G44" s="15" t="n">
        <v>2066.60466199999</v>
      </c>
      <c r="H44" s="15" t="n">
        <v>103.35768842121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8834</v>
      </c>
      <c r="C48" s="15" t="n">
        <v>3269.0687</v>
      </c>
      <c r="D48" s="15" t="n">
        <v>3245.77674</v>
      </c>
      <c r="E48" s="18" t="n">
        <v>704.893340000001</v>
      </c>
      <c r="F48" s="18" t="n">
        <v>127.742057742595</v>
      </c>
      <c r="G48" s="15" t="n">
        <v>-23.2919599999996</v>
      </c>
      <c r="H48" s="15" t="n">
        <v>99.2875047257343</v>
      </c>
      <c r="I48" s="56"/>
    </row>
    <row r="49" customFormat="false" ht="26.25" hidden="false" customHeight="true" outlineLevel="1" collapsed="false">
      <c r="A49" s="30" t="s">
        <v>24</v>
      </c>
      <c r="B49" s="67" t="n">
        <v>431722.17428</v>
      </c>
      <c r="C49" s="29" t="n">
        <v>550834.0238</v>
      </c>
      <c r="D49" s="29" t="n">
        <v>568098.504465</v>
      </c>
      <c r="E49" s="63" t="n">
        <v>136376.330185</v>
      </c>
      <c r="F49" s="68" t="n">
        <v>131.588910255175</v>
      </c>
      <c r="G49" s="69" t="n">
        <v>17264.480665</v>
      </c>
      <c r="H49" s="70" t="n">
        <v>103.13424369575</v>
      </c>
      <c r="I49" s="71"/>
    </row>
    <row r="50" customFormat="false" ht="25.5" hidden="false" customHeight="true" outlineLevel="1" collapsed="false">
      <c r="A50" s="30" t="s">
        <v>25</v>
      </c>
      <c r="B50" s="72" t="n">
        <v>31843.31765738</v>
      </c>
      <c r="C50" s="73" t="n">
        <v>64687.827700625</v>
      </c>
      <c r="D50" s="73" t="n">
        <v>79326.307307</v>
      </c>
      <c r="E50" s="73" t="n">
        <v>47482.98964962</v>
      </c>
      <c r="F50" s="73" t="n">
        <v>249.11445522265</v>
      </c>
      <c r="G50" s="73" t="n">
        <v>14638.479606375</v>
      </c>
      <c r="H50" s="73" t="n">
        <v>122.629419052564</v>
      </c>
      <c r="I50" s="74"/>
    </row>
    <row r="51" customFormat="false" ht="34.5" hidden="false" customHeight="true" outlineLevel="1" collapsed="false">
      <c r="A51" s="32" t="s">
        <v>26</v>
      </c>
      <c r="B51" s="72" t="n">
        <v>27321.90154969</v>
      </c>
      <c r="C51" s="73" t="n">
        <v>30205.2784016583</v>
      </c>
      <c r="D51" s="73" t="n">
        <v>28530.96724509</v>
      </c>
      <c r="E51" s="73" t="n">
        <v>1209.0656954</v>
      </c>
      <c r="F51" s="73" t="n">
        <v>104.425261884503</v>
      </c>
      <c r="G51" s="73" t="n">
        <v>-1674.31115656831</v>
      </c>
      <c r="H51" s="73" t="n">
        <v>94.456892155391</v>
      </c>
      <c r="I51" s="61"/>
    </row>
    <row r="52" customFormat="false" ht="28.5" hidden="false" customHeight="true" outlineLevel="1" collapsed="false">
      <c r="A52" s="30" t="s">
        <v>27</v>
      </c>
      <c r="B52" s="72" t="n">
        <v>463565.49193738</v>
      </c>
      <c r="C52" s="73" t="n">
        <v>615521.851500625</v>
      </c>
      <c r="D52" s="73" t="n">
        <v>647424.811772</v>
      </c>
      <c r="E52" s="73" t="n">
        <v>183859.31983462</v>
      </c>
      <c r="F52" s="73" t="n">
        <v>139.661994482423</v>
      </c>
      <c r="G52" s="73" t="n">
        <v>31902.960271375</v>
      </c>
      <c r="H52" s="73" t="n">
        <v>105.18307517330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3506.47347991</v>
      </c>
      <c r="C60" s="31" t="n">
        <v>142953.25463592</v>
      </c>
      <c r="D60" s="31" t="n">
        <v>168874.16602683</v>
      </c>
      <c r="E60" s="31" t="n">
        <v>45367.6925469201</v>
      </c>
      <c r="F60" s="31" t="n">
        <v>136.733048291837</v>
      </c>
      <c r="G60" s="31" t="n">
        <v>25920.9113909101</v>
      </c>
      <c r="H60" s="31" t="n">
        <v>118.132438787019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5721.81688429</v>
      </c>
      <c r="C61" s="31"/>
      <c r="D61" s="31" t="n">
        <v>145001.42023247</v>
      </c>
      <c r="E61" s="31" t="n">
        <v>39279.60334818</v>
      </c>
      <c r="F61" s="31" t="n">
        <v>137.153734683893</v>
      </c>
      <c r="G61" s="31"/>
      <c r="H61" s="31"/>
      <c r="I61" s="82"/>
      <c r="J61" s="39" t="s">
        <v>40</v>
      </c>
      <c r="K61" s="39" t="n">
        <v>110544.0097232</v>
      </c>
      <c r="L61" s="85" t="n">
        <v>12962.4637567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11233.94535159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1T13:02:34Z</cp:lastPrinted>
  <dcterms:modified xsi:type="dcterms:W3CDTF">2017-11-01T13:02:42Z</dcterms:modified>
  <cp:revision>0</cp:revision>
  <dc:subject/>
  <dc:title/>
</cp:coreProperties>
</file>