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вересні 2017 року </t>
  </si>
  <si>
    <t xml:space="preserve">ДЕРЖАВНИЙ БЮДЖЕТ УКРАЇНИ</t>
  </si>
  <si>
    <t xml:space="preserve">Факт за  вересень 2016 року* </t>
  </si>
  <si>
    <t xml:space="preserve">План на вересень 2017 року </t>
  </si>
  <si>
    <t xml:space="preserve">Факт за верес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вересні 2017 року </t>
  </si>
  <si>
    <t xml:space="preserve">Факт за січень-вересень 2016 року*</t>
  </si>
  <si>
    <t xml:space="preserve"> План з урахуванням внесених змін на січень-вересень 2017 року</t>
  </si>
  <si>
    <t xml:space="preserve">Факт за січень-вересень 2017 року</t>
  </si>
  <si>
    <t xml:space="preserve">9/12 плану, затвердженого місцевими радами на 2017 рік (за даними  місячного звіту про виконання місцевих бюджетів за січень-липень 2017 року)</t>
  </si>
  <si>
    <t xml:space="preserve">МІСЦЕВИЙ БЮДЖЕТ (без власних надходжень та міжбюджетних трансфертів)</t>
  </si>
  <si>
    <t xml:space="preserve">верес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J58" activeCellId="0" sqref="J5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0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6284.49619025</v>
      </c>
      <c r="C10" s="18"/>
      <c r="D10" s="18" t="n">
        <v>33436.82213</v>
      </c>
      <c r="E10" s="18" t="n">
        <v>7152.32593975001</v>
      </c>
      <c r="F10" s="18" t="n">
        <v>127.211196623214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9312.45473225</v>
      </c>
      <c r="C11" s="15"/>
      <c r="D11" s="15" t="n">
        <v>-9671.71602600001</v>
      </c>
      <c r="E11" s="18" t="n">
        <v>-359.261293750009</v>
      </c>
      <c r="F11" s="20" t="n">
        <v>103.85785814889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6972.041458</v>
      </c>
      <c r="C12" s="15" t="n">
        <v>23138.4717</v>
      </c>
      <c r="D12" s="15" t="n">
        <v>23765.106104</v>
      </c>
      <c r="E12" s="18" t="n">
        <v>6793.064646</v>
      </c>
      <c r="F12" s="18" t="n">
        <v>140.025029769168</v>
      </c>
      <c r="G12" s="15" t="n">
        <v>626.634404000004</v>
      </c>
      <c r="H12" s="15" t="n">
        <v>102.70819271093</v>
      </c>
    </row>
    <row r="13" s="22" customFormat="true" ht="18.75" hidden="false" customHeight="false" outlineLevel="0" collapsed="false">
      <c r="A13" s="17" t="s">
        <v>17</v>
      </c>
      <c r="B13" s="15" t="n">
        <v>21363.937659</v>
      </c>
      <c r="C13" s="15" t="n">
        <v>25689.59</v>
      </c>
      <c r="D13" s="15" t="n">
        <v>26065.065188</v>
      </c>
      <c r="E13" s="18" t="n">
        <v>4701.12752900001</v>
      </c>
      <c r="F13" s="18" t="n">
        <v>122.004967455143</v>
      </c>
      <c r="G13" s="15" t="n">
        <v>375.475188000022</v>
      </c>
      <c r="H13" s="15" t="n">
        <v>101.461584976638</v>
      </c>
    </row>
    <row r="14" customFormat="false" ht="19.5" hidden="false" customHeight="false" outlineLevel="0" collapsed="false">
      <c r="A14" s="23" t="s">
        <v>18</v>
      </c>
      <c r="B14" s="24" t="n">
        <v>38335.979117</v>
      </c>
      <c r="C14" s="24" t="n">
        <v>48828.0617</v>
      </c>
      <c r="D14" s="24" t="n">
        <v>49830.171292</v>
      </c>
      <c r="E14" s="25" t="n">
        <v>11494.192175</v>
      </c>
      <c r="F14" s="25" t="n">
        <v>129.98277972742</v>
      </c>
      <c r="G14" s="24" t="n">
        <v>1002.10959200003</v>
      </c>
      <c r="H14" s="24" t="n">
        <v>102.052323105015</v>
      </c>
    </row>
    <row r="15" s="22" customFormat="true" ht="18.75" hidden="false" customHeight="false" outlineLevel="0" collapsed="false">
      <c r="A15" s="17" t="s">
        <v>19</v>
      </c>
      <c r="B15" s="15" t="n">
        <v>1396.7823874</v>
      </c>
      <c r="C15" s="15" t="n">
        <v>1136.6457</v>
      </c>
      <c r="D15" s="15" t="n">
        <v>1426.207896</v>
      </c>
      <c r="E15" s="18" t="n">
        <v>29.4255085999966</v>
      </c>
      <c r="F15" s="20" t="n">
        <v>102.106663777081</v>
      </c>
      <c r="G15" s="15" t="n">
        <v>289.562195999997</v>
      </c>
      <c r="H15" s="15" t="n">
        <v>125.47514990819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0</v>
      </c>
      <c r="D16" s="15" t="n">
        <v>0</v>
      </c>
      <c r="E16" s="18" t="n">
        <v>0</v>
      </c>
      <c r="F16" s="21" t="e">
        <f aca="false"/>
        <v>#REF!</v>
      </c>
      <c r="G16" s="15" t="n">
        <v>0</v>
      </c>
      <c r="H16" s="21" t="e">
        <f aca="false"/>
        <v>#DIV/0!</v>
      </c>
    </row>
    <row r="17" customFormat="false" ht="58.5" hidden="false" customHeight="true" outlineLevel="0" collapsed="false">
      <c r="A17" s="27" t="s">
        <v>21</v>
      </c>
      <c r="B17" s="15" t="n">
        <v>-161.9573594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421.6102</v>
      </c>
      <c r="E18" s="15"/>
      <c r="F18" s="15"/>
      <c r="G18" s="15" t="n">
        <v>-421.6102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79222</v>
      </c>
      <c r="C19" s="15" t="n">
        <v>326.9069</v>
      </c>
      <c r="D19" s="15" t="n">
        <v>324.56827</v>
      </c>
      <c r="E19" s="18" t="n">
        <v>70.489048</v>
      </c>
      <c r="F19" s="21" t="e">
        <f aca="false"/>
        <v>#REF!</v>
      </c>
      <c r="G19" s="15" t="n">
        <v>-2.33862999999997</v>
      </c>
      <c r="H19" s="15" t="n">
        <v>99.2846189542038</v>
      </c>
    </row>
    <row r="20" s="22" customFormat="true" ht="28.5" hidden="false" customHeight="true" outlineLevel="0" collapsed="false">
      <c r="A20" s="28" t="s">
        <v>24</v>
      </c>
      <c r="B20" s="29" t="n">
        <v>39824.883367</v>
      </c>
      <c r="C20" s="29" t="n">
        <v>50291.6143</v>
      </c>
      <c r="D20" s="29" t="n">
        <v>51159.337258</v>
      </c>
      <c r="E20" s="29" t="n">
        <v>11334.453891</v>
      </c>
      <c r="F20" s="29" t="n">
        <v>128.460733422743</v>
      </c>
      <c r="G20" s="29" t="n">
        <v>867.722958000028</v>
      </c>
      <c r="H20" s="29" t="n">
        <v>101.725382988949</v>
      </c>
    </row>
    <row r="21" s="22" customFormat="true" ht="25.5" hidden="false" customHeight="true" outlineLevel="0" collapsed="false">
      <c r="A21" s="30" t="s">
        <v>25</v>
      </c>
      <c r="B21" s="31" t="n">
        <v>6540.58144907</v>
      </c>
      <c r="C21" s="31" t="n">
        <v>8341.4370683</v>
      </c>
      <c r="D21" s="31" t="n">
        <v>6939.23815589</v>
      </c>
      <c r="E21" s="31" t="n">
        <v>398.656706820003</v>
      </c>
      <c r="F21" s="31" t="n">
        <v>106.095126403123</v>
      </c>
      <c r="G21" s="31" t="n">
        <v>-1402.19891241</v>
      </c>
      <c r="H21" s="31" t="n">
        <v>83.189959944207</v>
      </c>
    </row>
    <row r="22" s="22" customFormat="true" ht="35.25" hidden="false" customHeight="true" outlineLevel="0" collapsed="false">
      <c r="A22" s="32" t="s">
        <v>26</v>
      </c>
      <c r="B22" s="31" t="n">
        <v>6045.56968626</v>
      </c>
      <c r="C22" s="31" t="n">
        <v>2833.2668637025</v>
      </c>
      <c r="D22" s="31" t="n">
        <v>4466.29537307</v>
      </c>
      <c r="E22" s="31" t="n">
        <v>-1579.27431319</v>
      </c>
      <c r="F22" s="31" t="n">
        <v>73.877163027675</v>
      </c>
      <c r="G22" s="31" t="n">
        <v>1633.0285093675</v>
      </c>
      <c r="H22" s="31" t="n">
        <v>157.637652502435</v>
      </c>
    </row>
    <row r="23" s="22" customFormat="true" ht="25.5" hidden="false" customHeight="true" outlineLevel="0" collapsed="false">
      <c r="A23" s="33" t="s">
        <v>27</v>
      </c>
      <c r="B23" s="31" t="n">
        <v>46365.46481607</v>
      </c>
      <c r="C23" s="31" t="n">
        <v>58633.0513683</v>
      </c>
      <c r="D23" s="31" t="n">
        <v>58098.57541389</v>
      </c>
      <c r="E23" s="31" t="n">
        <v>11733.11059782</v>
      </c>
      <c r="F23" s="31" t="n">
        <v>125.305711145925</v>
      </c>
      <c r="G23" s="31" t="n">
        <v>-534.475954409973</v>
      </c>
      <c r="H23" s="31" t="n">
        <v>99.088439127868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265.96707476</v>
      </c>
      <c r="C30" s="31" t="n">
        <v>15301.8543581983</v>
      </c>
      <c r="D30" s="31" t="n">
        <v>14483.54311834</v>
      </c>
      <c r="E30" s="31" t="n">
        <v>2217.57604358</v>
      </c>
      <c r="F30" s="31" t="n">
        <v>118.07909665878</v>
      </c>
      <c r="G30" s="31" t="n">
        <v>-818.311239858334</v>
      </c>
      <c r="H30" s="31" t="n">
        <v>94.652208675480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0880.94079209</v>
      </c>
      <c r="C31" s="44"/>
      <c r="D31" s="31" t="n">
        <v>15182.08420219</v>
      </c>
      <c r="E31" s="31" t="n">
        <v>4301.1434101</v>
      </c>
      <c r="F31" s="45" t="n">
        <v>139.52915002742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62748.9520145</v>
      </c>
      <c r="C39" s="15"/>
      <c r="D39" s="15" t="n">
        <v>333892.38675007</v>
      </c>
      <c r="E39" s="18" t="n">
        <v>71143.43473557</v>
      </c>
      <c r="F39" s="18" t="n">
        <v>127.07658172948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3739.9207905</v>
      </c>
      <c r="C40" s="15"/>
      <c r="D40" s="15" t="n">
        <v>-87569.39042507</v>
      </c>
      <c r="E40" s="18" t="n">
        <v>-23829.46963457</v>
      </c>
      <c r="F40" s="18" t="n">
        <v>137.38547105022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199009.031224</v>
      </c>
      <c r="C41" s="15" t="n">
        <v>250787.1034</v>
      </c>
      <c r="D41" s="15" t="n">
        <v>246322.996325</v>
      </c>
      <c r="E41" s="18" t="n">
        <v>47313.965101</v>
      </c>
      <c r="F41" s="18" t="n">
        <v>123.774782887991</v>
      </c>
      <c r="G41" s="15" t="n">
        <v>-4464.10707500001</v>
      </c>
      <c r="H41" s="15" t="n">
        <v>98.2199614675242</v>
      </c>
      <c r="I41" s="56"/>
    </row>
    <row r="42" customFormat="false" ht="18.75" hidden="false" customHeight="false" outlineLevel="1" collapsed="false">
      <c r="A42" s="57" t="s">
        <v>17</v>
      </c>
      <c r="B42" s="58" t="n">
        <v>166885.966141</v>
      </c>
      <c r="C42" s="15" t="n">
        <v>193610.087</v>
      </c>
      <c r="D42" s="15" t="n">
        <v>214727.101036</v>
      </c>
      <c r="E42" s="18" t="n">
        <v>47841.134895</v>
      </c>
      <c r="F42" s="18" t="n">
        <v>128.666961040079</v>
      </c>
      <c r="G42" s="15" t="n">
        <v>21117.014036</v>
      </c>
      <c r="H42" s="15" t="n">
        <v>110.906980293852</v>
      </c>
      <c r="I42" s="61"/>
    </row>
    <row r="43" customFormat="false" ht="19.5" hidden="false" customHeight="false" outlineLevel="1" collapsed="false">
      <c r="A43" s="32" t="s">
        <v>18</v>
      </c>
      <c r="B43" s="62" t="n">
        <v>365894.997365</v>
      </c>
      <c r="C43" s="24" t="n">
        <v>444397.1904</v>
      </c>
      <c r="D43" s="24" t="n">
        <v>461050.097361</v>
      </c>
      <c r="E43" s="63" t="n">
        <v>95155.099996</v>
      </c>
      <c r="F43" s="63" t="n">
        <v>126.006122161074</v>
      </c>
      <c r="G43" s="24" t="n">
        <v>16652.9069610001</v>
      </c>
      <c r="H43" s="24" t="n">
        <v>103.747302485421</v>
      </c>
      <c r="I43" s="64"/>
    </row>
    <row r="44" customFormat="false" ht="18.75" hidden="false" customHeight="false" outlineLevel="1" collapsed="false">
      <c r="A44" s="57" t="s">
        <v>19</v>
      </c>
      <c r="B44" s="58" t="n">
        <v>11174.97227134</v>
      </c>
      <c r="C44" s="15" t="n">
        <v>55217.6955</v>
      </c>
      <c r="D44" s="15" t="n">
        <v>57080.987119</v>
      </c>
      <c r="E44" s="18" t="n">
        <v>45906.01484766</v>
      </c>
      <c r="F44" s="20" t="n">
        <v>510.793098479477</v>
      </c>
      <c r="G44" s="15" t="n">
        <v>1863.291619</v>
      </c>
      <c r="H44" s="15" t="n">
        <v>103.37444654676</v>
      </c>
      <c r="I44" s="61"/>
    </row>
    <row r="45" customFormat="false" ht="20.25" hidden="false" customHeight="false" outlineLevel="1" collapsed="false">
      <c r="A45" s="65" t="s">
        <v>20</v>
      </c>
      <c r="B45" s="58" t="n">
        <v>0</v>
      </c>
      <c r="C45" s="15" t="n">
        <v>30000</v>
      </c>
      <c r="D45" s="15" t="n">
        <v>30000</v>
      </c>
      <c r="E45" s="18" t="n">
        <v>30000</v>
      </c>
      <c r="F45" s="20" t="e">
        <f aca="false"/>
        <v>#DIV/0!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961.8577283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505.8652</v>
      </c>
      <c r="E47" s="18"/>
      <c r="F47" s="20"/>
      <c r="G47" s="15" t="n">
        <v>-707.710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286.786122</v>
      </c>
      <c r="C48" s="15" t="n">
        <v>2942.1618</v>
      </c>
      <c r="D48" s="15" t="n">
        <v>2921.114008</v>
      </c>
      <c r="E48" s="18" t="n">
        <v>634.327886</v>
      </c>
      <c r="F48" s="18" t="n">
        <v>127.738837484514</v>
      </c>
      <c r="G48" s="15" t="n">
        <v>-21.0477919999998</v>
      </c>
      <c r="H48" s="15" t="n">
        <v>99.2846147346485</v>
      </c>
      <c r="I48" s="56"/>
    </row>
    <row r="49" customFormat="false" ht="26.25" hidden="false" customHeight="true" outlineLevel="1" collapsed="false">
      <c r="A49" s="30" t="s">
        <v>24</v>
      </c>
      <c r="B49" s="67" t="n">
        <v>378394.89803</v>
      </c>
      <c r="C49" s="29" t="n">
        <v>495840.0134</v>
      </c>
      <c r="D49" s="29" t="n">
        <v>511539.421617</v>
      </c>
      <c r="E49" s="63" t="n">
        <v>133144.523587</v>
      </c>
      <c r="F49" s="68" t="n">
        <v>135.186659302273</v>
      </c>
      <c r="G49" s="69" t="n">
        <v>15699.408217</v>
      </c>
      <c r="H49" s="70" t="n">
        <v>103.166224546774</v>
      </c>
      <c r="I49" s="71"/>
    </row>
    <row r="50" customFormat="false" ht="25.5" hidden="false" customHeight="true" outlineLevel="1" collapsed="false">
      <c r="A50" s="30" t="s">
        <v>25</v>
      </c>
      <c r="B50" s="72" t="n">
        <v>29150.90848261</v>
      </c>
      <c r="C50" s="73" t="n">
        <v>54783.1860357</v>
      </c>
      <c r="D50" s="73" t="n">
        <v>74148.061703</v>
      </c>
      <c r="E50" s="73" t="n">
        <v>44997.15322039</v>
      </c>
      <c r="F50" s="73" t="n">
        <v>254.359351260813</v>
      </c>
      <c r="G50" s="73" t="n">
        <v>19364.8756673</v>
      </c>
      <c r="H50" s="73" t="n">
        <v>135.348210041455</v>
      </c>
      <c r="I50" s="74"/>
    </row>
    <row r="51" customFormat="false" ht="34.5" hidden="false" customHeight="true" outlineLevel="1" collapsed="false">
      <c r="A51" s="32" t="s">
        <v>26</v>
      </c>
      <c r="B51" s="72" t="n">
        <v>25208.92104601</v>
      </c>
      <c r="C51" s="73" t="n">
        <v>25499.4017733225</v>
      </c>
      <c r="D51" s="73" t="n">
        <v>26112.17546205</v>
      </c>
      <c r="E51" s="73" t="n">
        <v>903.254416039999</v>
      </c>
      <c r="F51" s="73" t="n">
        <v>103.58307447745</v>
      </c>
      <c r="G51" s="73" t="n">
        <v>612.773688727499</v>
      </c>
      <c r="H51" s="73" t="n">
        <v>102.40309044963</v>
      </c>
      <c r="I51" s="61"/>
    </row>
    <row r="52" customFormat="false" ht="28.5" hidden="false" customHeight="true" outlineLevel="1" collapsed="false">
      <c r="A52" s="30" t="s">
        <v>27</v>
      </c>
      <c r="B52" s="72" t="n">
        <v>407545.80651261</v>
      </c>
      <c r="C52" s="73" t="n">
        <v>550623.1994357</v>
      </c>
      <c r="D52" s="73" t="n">
        <v>585687.48332</v>
      </c>
      <c r="E52" s="73" t="n">
        <v>178141.67680739</v>
      </c>
      <c r="F52" s="73" t="n">
        <v>143.710835435103</v>
      </c>
      <c r="G52" s="73" t="n">
        <v>35064.2838843</v>
      </c>
      <c r="H52" s="73" t="n">
        <v>106.36810870305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49"/>
      <c r="J59" s="81"/>
      <c r="K59" s="81"/>
      <c r="L59" s="39"/>
      <c r="M59" s="39"/>
      <c r="N59" s="39"/>
      <c r="O59" s="49"/>
      <c r="P59" s="80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10544.0097232</v>
      </c>
      <c r="C60" s="31" t="n">
        <v>137716.689223785</v>
      </c>
      <c r="D60" s="31" t="n">
        <v>148626.90513149</v>
      </c>
      <c r="E60" s="31" t="n">
        <v>38082.8954082901</v>
      </c>
      <c r="F60" s="31" t="n">
        <v>134.450437887724</v>
      </c>
      <c r="G60" s="31" t="n">
        <v>10910.215907705</v>
      </c>
      <c r="H60" s="31" t="n">
        <v>107.922217684145</v>
      </c>
      <c r="I60" s="82"/>
      <c r="J60" s="39"/>
      <c r="K60" s="83"/>
      <c r="L60" s="84" t="s">
        <v>39</v>
      </c>
      <c r="M60" s="39"/>
      <c r="N60" s="39"/>
      <c r="O60" s="4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94487.8715327</v>
      </c>
      <c r="C61" s="31"/>
      <c r="D61" s="31" t="n">
        <v>129175.0636876</v>
      </c>
      <c r="E61" s="31" t="n">
        <v>34687.1921549</v>
      </c>
      <c r="F61" s="31" t="n">
        <v>136.710735031105</v>
      </c>
      <c r="G61" s="31"/>
      <c r="H61" s="31"/>
      <c r="I61" s="82"/>
      <c r="J61" s="39" t="s">
        <v>40</v>
      </c>
      <c r="K61" s="39" t="n">
        <v>98277.98066639</v>
      </c>
      <c r="L61" s="85" t="n">
        <v>12266.02905681</v>
      </c>
      <c r="M61" s="39"/>
      <c r="N61" s="39"/>
      <c r="O61" s="4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83606.93074061</v>
      </c>
      <c r="L62" s="85" t="n">
        <v>10880.94079209</v>
      </c>
      <c r="M62" s="39"/>
      <c r="N62" s="39"/>
      <c r="O62" s="4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4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4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49"/>
      <c r="P65" s="80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02T12:35:58Z</cp:lastPrinted>
  <dcterms:modified xsi:type="dcterms:W3CDTF">2017-10-02T13:06:08Z</dcterms:modified>
  <cp:revision>0</cp:revision>
  <dc:subject/>
  <dc:title/>
</cp:coreProperties>
</file>