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20" colorId="64" zoomScale="70" zoomScaleNormal="70" zoomScalePageLayoutView="100" workbookViewId="0">
      <selection pane="topLeft" activeCell="K31" activeCellId="0" sqref="K3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1977.12805851</v>
      </c>
      <c r="C10" s="18"/>
      <c r="D10" s="18" t="n">
        <v>54164.33449414</v>
      </c>
      <c r="E10" s="18" t="n">
        <v>12187.20643563</v>
      </c>
      <c r="F10" s="18" t="n">
        <v>129.032968664847</v>
      </c>
      <c r="G10" s="18"/>
      <c r="H10" s="18"/>
    </row>
    <row r="11" customFormat="false" ht="20.25" hidden="false" customHeight="false" outlineLevel="1" collapsed="false">
      <c r="A11" s="19" t="s">
        <v>16</v>
      </c>
      <c r="B11" s="15" t="n">
        <v>-9862.11856551</v>
      </c>
      <c r="C11" s="15"/>
      <c r="D11" s="15" t="n">
        <v>-11202.87786614</v>
      </c>
      <c r="E11" s="18" t="n">
        <v>-1340.75930063</v>
      </c>
      <c r="F11" s="20" t="n">
        <v>113.595043415103</v>
      </c>
      <c r="G11" s="16"/>
      <c r="H11" s="21" t="e">
        <f aca="false"/>
        <v>#DIV/0!</v>
      </c>
    </row>
    <row r="12" customFormat="false" ht="20.25" hidden="false" customHeight="false" outlineLevel="0" collapsed="false">
      <c r="A12" s="19" t="s">
        <v>17</v>
      </c>
      <c r="B12" s="15" t="n">
        <v>32115.009493</v>
      </c>
      <c r="C12" s="15" t="n">
        <v>41826.7706</v>
      </c>
      <c r="D12" s="15" t="n">
        <v>42961.456628</v>
      </c>
      <c r="E12" s="18" t="n">
        <v>10846.447135</v>
      </c>
      <c r="F12" s="18" t="n">
        <v>133.773762817552</v>
      </c>
      <c r="G12" s="15" t="n">
        <v>1134.686028</v>
      </c>
      <c r="H12" s="15" t="n">
        <v>102.712822462081</v>
      </c>
    </row>
    <row r="13" s="22" customFormat="true" ht="18.75" hidden="false" customHeight="false" outlineLevel="0" collapsed="false">
      <c r="A13" s="17" t="s">
        <v>18</v>
      </c>
      <c r="B13" s="15" t="n">
        <v>23613.332742</v>
      </c>
      <c r="C13" s="15" t="n">
        <v>25462.328</v>
      </c>
      <c r="D13" s="15" t="n">
        <v>26559.297304</v>
      </c>
      <c r="E13" s="18" t="n">
        <v>2945.96456199998</v>
      </c>
      <c r="F13" s="18" t="n">
        <v>112.475852494807</v>
      </c>
      <c r="G13" s="15" t="n">
        <v>1096.96930399999</v>
      </c>
      <c r="H13" s="15" t="n">
        <v>104.308205062789</v>
      </c>
    </row>
    <row r="14" customFormat="false" ht="19.5" hidden="false" customHeight="false" outlineLevel="0" collapsed="false">
      <c r="A14" s="23" t="s">
        <v>19</v>
      </c>
      <c r="B14" s="24" t="n">
        <v>55728.342235</v>
      </c>
      <c r="C14" s="24" t="n">
        <v>67289.0986</v>
      </c>
      <c r="D14" s="24" t="n">
        <v>69520.753932</v>
      </c>
      <c r="E14" s="25" t="n">
        <v>13792.411697</v>
      </c>
      <c r="F14" s="25" t="n">
        <v>124.74936655901</v>
      </c>
      <c r="G14" s="24" t="n">
        <v>2231.655332</v>
      </c>
      <c r="H14" s="24" t="n">
        <v>103.316518393664</v>
      </c>
    </row>
    <row r="15" s="22" customFormat="true" ht="18.75" hidden="false" customHeight="false" outlineLevel="0" collapsed="false">
      <c r="A15" s="17" t="s">
        <v>20</v>
      </c>
      <c r="B15" s="15" t="n">
        <v>6831.79461855</v>
      </c>
      <c r="C15" s="15" t="n">
        <v>18997.3818</v>
      </c>
      <c r="D15" s="15" t="n">
        <v>18808.7138</v>
      </c>
      <c r="E15" s="18" t="n">
        <v>11976.91918145</v>
      </c>
      <c r="F15" s="20" t="n">
        <v>275.311464266354</v>
      </c>
      <c r="G15" s="15" t="n">
        <v>-188.667999999998</v>
      </c>
      <c r="H15" s="15" t="n">
        <v>99.006873673508</v>
      </c>
      <c r="J15" s="26"/>
      <c r="K15" s="26"/>
      <c r="L15" s="26"/>
      <c r="M15" s="26"/>
      <c r="N15" s="26"/>
      <c r="O15" s="26"/>
      <c r="P15" s="26"/>
      <c r="Q15" s="26"/>
      <c r="R15" s="26"/>
    </row>
    <row r="16" customFormat="false" ht="20.25" hidden="false" customHeight="false" outlineLevel="0" collapsed="false">
      <c r="A16" s="27" t="s">
        <v>21</v>
      </c>
      <c r="B16" s="15" t="n">
        <v>5000</v>
      </c>
      <c r="C16" s="15" t="n">
        <v>17000</v>
      </c>
      <c r="D16" s="15" t="n">
        <v>17000</v>
      </c>
      <c r="E16" s="18" t="n">
        <v>12000</v>
      </c>
      <c r="F16" s="21" t="e">
        <f aca="false"/>
        <v>#REF!</v>
      </c>
      <c r="G16" s="15" t="n">
        <v>0</v>
      </c>
      <c r="H16" s="21" t="n">
        <v>100</v>
      </c>
      <c r="J16" s="28"/>
      <c r="K16" s="28"/>
      <c r="L16" s="28"/>
      <c r="M16" s="28"/>
      <c r="N16" s="28"/>
      <c r="O16" s="28"/>
      <c r="P16" s="28"/>
      <c r="Q16" s="28"/>
      <c r="R16" s="28"/>
    </row>
    <row r="17" customFormat="false" ht="44.25" hidden="false" customHeight="true" outlineLevel="0" collapsed="false">
      <c r="A17" s="29" t="s">
        <v>22</v>
      </c>
      <c r="B17" s="15" t="n">
        <v>-939.51382055</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324.5922</v>
      </c>
      <c r="C20" s="15" t="n">
        <v>450.5417</v>
      </c>
      <c r="D20" s="15" t="n">
        <v>450.577146</v>
      </c>
      <c r="E20" s="18" t="n">
        <v>125.984946</v>
      </c>
      <c r="F20" s="21" t="e">
        <f aca="false"/>
        <v>#REF!</v>
      </c>
      <c r="G20" s="15" t="n">
        <v>0.0354460000002064</v>
      </c>
      <c r="H20" s="15" t="n">
        <v>100.007867418266</v>
      </c>
      <c r="J20" s="28"/>
      <c r="K20" s="28"/>
      <c r="L20" s="28"/>
      <c r="M20" s="28"/>
      <c r="N20" s="28"/>
      <c r="O20" s="28"/>
      <c r="P20" s="28"/>
      <c r="Q20" s="28"/>
      <c r="R20" s="28"/>
    </row>
    <row r="21" s="22" customFormat="true" ht="28.5" hidden="false" customHeight="true" outlineLevel="0" collapsed="false">
      <c r="A21" s="30" t="s">
        <v>26</v>
      </c>
      <c r="B21" s="31" t="n">
        <v>61945.215233</v>
      </c>
      <c r="C21" s="31" t="n">
        <v>86737.0221</v>
      </c>
      <c r="D21" s="31" t="n">
        <v>88780.044878</v>
      </c>
      <c r="E21" s="31" t="n">
        <v>26834.829645</v>
      </c>
      <c r="F21" s="31" t="n">
        <v>143.320262176931</v>
      </c>
      <c r="G21" s="31" t="n">
        <v>2043.02277799998</v>
      </c>
      <c r="H21" s="31" t="n">
        <v>102.355421858551</v>
      </c>
      <c r="J21" s="26"/>
      <c r="K21" s="26"/>
      <c r="L21" s="26"/>
      <c r="M21" s="26"/>
      <c r="N21" s="26"/>
      <c r="O21" s="26"/>
      <c r="P21" s="26"/>
      <c r="Q21" s="26"/>
      <c r="R21" s="26"/>
    </row>
    <row r="22" s="22" customFormat="true" ht="25.5" hidden="false" customHeight="true" outlineLevel="0" collapsed="false">
      <c r="A22" s="32" t="s">
        <v>27</v>
      </c>
      <c r="B22" s="33" t="n">
        <v>4042.08994598</v>
      </c>
      <c r="C22" s="33" t="n">
        <v>7125.31044409333</v>
      </c>
      <c r="D22" s="33" t="n">
        <v>8069.50203425</v>
      </c>
      <c r="E22" s="33" t="n">
        <v>4027.41208827</v>
      </c>
      <c r="F22" s="33" t="n">
        <v>199.636874539999</v>
      </c>
      <c r="G22" s="33" t="n">
        <v>944.191590156665</v>
      </c>
      <c r="H22" s="33" t="n">
        <v>113.251234420802</v>
      </c>
      <c r="J22" s="26"/>
      <c r="K22" s="26"/>
      <c r="L22" s="26"/>
      <c r="M22" s="26"/>
      <c r="N22" s="26"/>
      <c r="O22" s="26"/>
      <c r="P22" s="26"/>
      <c r="Q22" s="26"/>
      <c r="R22" s="26"/>
      <c r="S22" s="26"/>
      <c r="T22" s="26"/>
    </row>
    <row r="23" s="22" customFormat="true" ht="25.5" hidden="false" customHeight="true" outlineLevel="0" collapsed="false">
      <c r="A23" s="34" t="s">
        <v>28</v>
      </c>
      <c r="B23" s="33" t="n">
        <v>2063.32322847</v>
      </c>
      <c r="C23" s="33" t="n">
        <v>2186.0503</v>
      </c>
      <c r="D23" s="33" t="n">
        <v>3542.74186021</v>
      </c>
      <c r="E23" s="33" t="n">
        <v>1479.41863174</v>
      </c>
      <c r="F23" s="33" t="n">
        <v>171.700769483268</v>
      </c>
      <c r="G23" s="33" t="n">
        <v>1356.69156021</v>
      </c>
      <c r="H23" s="33" t="n">
        <v>162.0613148842</v>
      </c>
      <c r="J23" s="26"/>
      <c r="K23" s="26"/>
      <c r="L23" s="26"/>
      <c r="M23" s="26"/>
      <c r="N23" s="26"/>
      <c r="O23" s="26"/>
      <c r="P23" s="26"/>
      <c r="Q23" s="26"/>
      <c r="R23" s="26"/>
      <c r="S23" s="26"/>
      <c r="T23" s="26"/>
    </row>
    <row r="24" s="22" customFormat="true" ht="25.5" hidden="false" customHeight="true" outlineLevel="0" collapsed="false">
      <c r="A24" s="35" t="s">
        <v>29</v>
      </c>
      <c r="B24" s="33" t="n">
        <v>65987.30517898</v>
      </c>
      <c r="C24" s="33" t="n">
        <v>93862.3325440933</v>
      </c>
      <c r="D24" s="33" t="n">
        <v>96849.54691225</v>
      </c>
      <c r="E24" s="33" t="n">
        <v>30862.24173327</v>
      </c>
      <c r="F24" s="33" t="n">
        <v>146.769968328849</v>
      </c>
      <c r="G24" s="33" t="n">
        <v>2987.21436815664</v>
      </c>
      <c r="H24" s="33" t="n">
        <v>103.182548619014</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18235.75871006</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13902.99437078</v>
      </c>
      <c r="M29" s="28"/>
      <c r="N29" s="28"/>
      <c r="O29" s="28"/>
      <c r="P29" s="28"/>
      <c r="Q29" s="2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28"/>
      <c r="R30" s="28"/>
      <c r="S30" s="28"/>
      <c r="T30" s="39"/>
    </row>
    <row r="31" s="22" customFormat="true" ht="64.5" hidden="false" customHeight="true" outlineLevel="1" collapsed="false">
      <c r="A31" s="45" t="s">
        <v>36</v>
      </c>
      <c r="B31" s="33" t="n">
        <v>18235.6692541</v>
      </c>
      <c r="C31" s="33" t="n">
        <v>18326.793232405</v>
      </c>
      <c r="D31" s="33" t="n">
        <v>21430.38305622</v>
      </c>
      <c r="E31" s="33" t="n">
        <v>3194.71380212</v>
      </c>
      <c r="F31" s="33" t="n">
        <v>117.51903786806</v>
      </c>
      <c r="G31" s="33" t="n">
        <v>3103.589823815</v>
      </c>
      <c r="H31" s="33" t="n">
        <v>116.934712933451</v>
      </c>
      <c r="I31" s="36"/>
      <c r="J31" s="26" t="n">
        <v>479.14550679</v>
      </c>
      <c r="K31" s="46"/>
      <c r="L31" s="47"/>
      <c r="M31" s="26"/>
      <c r="N31" s="26"/>
      <c r="O31" s="26"/>
      <c r="P31" s="26"/>
      <c r="Q31" s="36"/>
      <c r="R31" s="26"/>
      <c r="S31" s="26"/>
      <c r="T31" s="48"/>
    </row>
    <row r="32" s="22" customFormat="true" ht="27.75" hidden="false" customHeight="true" outlineLevel="0" collapsed="false">
      <c r="A32" s="45" t="s">
        <v>37</v>
      </c>
      <c r="B32" s="33" t="n">
        <v>13902.99437078</v>
      </c>
      <c r="C32" s="49"/>
      <c r="D32" s="33" t="n">
        <v>18212.86277092</v>
      </c>
      <c r="E32" s="33" t="n">
        <v>4309.86840014</v>
      </c>
      <c r="F32" s="50" t="n">
        <v>130.999569482658</v>
      </c>
      <c r="G32" s="51"/>
      <c r="H32" s="33"/>
      <c r="I32" s="36"/>
      <c r="J32" s="26" t="n">
        <v>866.06539573</v>
      </c>
      <c r="K32" s="52"/>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89495.67109394</v>
      </c>
      <c r="C40" s="15"/>
      <c r="D40" s="15" t="n">
        <v>219310.1714559</v>
      </c>
      <c r="E40" s="18" t="n">
        <v>29814.50036196</v>
      </c>
      <c r="F40" s="18" t="n">
        <v>115.733604989414</v>
      </c>
      <c r="G40" s="15"/>
      <c r="H40" s="15"/>
      <c r="I40" s="65"/>
      <c r="J40" s="28"/>
      <c r="K40" s="28"/>
      <c r="L40" s="28"/>
      <c r="M40" s="38"/>
      <c r="N40" s="38"/>
      <c r="O40" s="38"/>
      <c r="P40" s="38"/>
      <c r="Q40" s="38"/>
      <c r="R40" s="38"/>
    </row>
    <row r="41" customFormat="false" ht="20.25" hidden="false" customHeight="false" outlineLevel="1" collapsed="false">
      <c r="A41" s="66" t="s">
        <v>16</v>
      </c>
      <c r="B41" s="64" t="n">
        <v>-47884.18743694</v>
      </c>
      <c r="C41" s="15"/>
      <c r="D41" s="15" t="n">
        <v>-54800.1795999</v>
      </c>
      <c r="E41" s="18" t="n">
        <v>-6915.99216296</v>
      </c>
      <c r="F41" s="18" t="n">
        <v>114.443164921756</v>
      </c>
      <c r="G41" s="15"/>
      <c r="H41" s="15"/>
      <c r="I41" s="67"/>
      <c r="J41" s="28"/>
      <c r="K41" s="28"/>
      <c r="L41" s="28"/>
      <c r="M41" s="38"/>
      <c r="N41" s="38"/>
      <c r="O41" s="38"/>
      <c r="P41" s="38"/>
      <c r="Q41" s="38"/>
      <c r="R41" s="38"/>
    </row>
    <row r="42" customFormat="false" ht="20.25" hidden="false" customHeight="false" outlineLevel="1" collapsed="false">
      <c r="A42" s="66" t="s">
        <v>17</v>
      </c>
      <c r="B42" s="64" t="n">
        <v>141611.483657</v>
      </c>
      <c r="C42" s="15" t="n">
        <v>164603.1014</v>
      </c>
      <c r="D42" s="15" t="n">
        <v>164509.991856</v>
      </c>
      <c r="E42" s="18" t="n">
        <v>22898.508199</v>
      </c>
      <c r="F42" s="18" t="n">
        <v>116.169951481098</v>
      </c>
      <c r="G42" s="15" t="n">
        <v>-93.1095440000063</v>
      </c>
      <c r="H42" s="15" t="n">
        <v>99.9434339066469</v>
      </c>
      <c r="I42" s="62"/>
      <c r="J42" s="28"/>
      <c r="K42" s="28"/>
      <c r="L42" s="28"/>
      <c r="M42" s="38"/>
      <c r="N42" s="38"/>
      <c r="O42" s="38"/>
      <c r="P42" s="38"/>
      <c r="Q42" s="38"/>
      <c r="R42" s="38"/>
    </row>
    <row r="43" customFormat="false" ht="18.75" hidden="false" customHeight="false" outlineLevel="1" collapsed="false">
      <c r="A43" s="63" t="s">
        <v>18</v>
      </c>
      <c r="B43" s="64" t="n">
        <v>114680.227356</v>
      </c>
      <c r="C43" s="15" t="n">
        <v>129233.615</v>
      </c>
      <c r="D43" s="15" t="n">
        <v>125645.908982</v>
      </c>
      <c r="E43" s="18" t="n">
        <v>10965.681626</v>
      </c>
      <c r="F43" s="18" t="n">
        <v>109.561963626005</v>
      </c>
      <c r="G43" s="15" t="n">
        <v>-3587.70601800001</v>
      </c>
      <c r="H43" s="15" t="n">
        <v>97.2238600475581</v>
      </c>
      <c r="I43" s="67"/>
      <c r="J43" s="28"/>
      <c r="K43" s="28"/>
      <c r="L43" s="28"/>
      <c r="M43" s="38"/>
      <c r="N43" s="38"/>
      <c r="O43" s="38"/>
      <c r="P43" s="38"/>
      <c r="Q43" s="38"/>
      <c r="R43" s="38"/>
    </row>
    <row r="44" customFormat="false" ht="19.5" hidden="false" customHeight="false" outlineLevel="1" collapsed="false">
      <c r="A44" s="34" t="s">
        <v>19</v>
      </c>
      <c r="B44" s="68" t="n">
        <v>256291.711013</v>
      </c>
      <c r="C44" s="24" t="n">
        <v>293836.7164</v>
      </c>
      <c r="D44" s="24" t="n">
        <v>290155.900838</v>
      </c>
      <c r="E44" s="69" t="n">
        <v>33864.189825</v>
      </c>
      <c r="F44" s="69" t="n">
        <v>113.213142825084</v>
      </c>
      <c r="G44" s="24" t="n">
        <v>-3680.81556200003</v>
      </c>
      <c r="H44" s="24" t="n">
        <v>98.7473261997016</v>
      </c>
      <c r="I44" s="70"/>
      <c r="J44" s="28"/>
      <c r="K44" s="28"/>
      <c r="L44" s="28"/>
      <c r="M44" s="38"/>
      <c r="N44" s="38"/>
      <c r="O44" s="38"/>
      <c r="P44" s="38"/>
      <c r="Q44" s="38"/>
      <c r="R44" s="38"/>
    </row>
    <row r="45" customFormat="false" ht="18.75" hidden="false" customHeight="false" outlineLevel="1" collapsed="false">
      <c r="A45" s="63" t="s">
        <v>20</v>
      </c>
      <c r="B45" s="64" t="n">
        <v>6577.12046948</v>
      </c>
      <c r="C45" s="15" t="n">
        <v>45132.6482</v>
      </c>
      <c r="D45" s="15" t="n">
        <v>46677.99709781</v>
      </c>
      <c r="E45" s="18" t="n">
        <v>40100.87662833</v>
      </c>
      <c r="F45" s="20" t="n">
        <v>709.702632244783</v>
      </c>
      <c r="G45" s="15" t="n">
        <v>1545.34889781001</v>
      </c>
      <c r="H45" s="15" t="n">
        <v>103.424015561777</v>
      </c>
      <c r="I45" s="67"/>
      <c r="J45" s="28"/>
      <c r="K45" s="28"/>
      <c r="L45" s="28"/>
      <c r="M45" s="38"/>
      <c r="N45" s="38"/>
      <c r="O45" s="38"/>
      <c r="P45" s="38"/>
      <c r="Q45" s="38"/>
      <c r="R45" s="38"/>
    </row>
    <row r="46" customFormat="false" ht="20.25" hidden="false" customHeight="false" outlineLevel="1" collapsed="false">
      <c r="A46" s="71" t="s">
        <v>21</v>
      </c>
      <c r="B46" s="64" t="n">
        <v>15000</v>
      </c>
      <c r="C46" s="15" t="n">
        <v>32000</v>
      </c>
      <c r="D46" s="15" t="n">
        <v>32000</v>
      </c>
      <c r="E46" s="18" t="n">
        <v>17000</v>
      </c>
      <c r="F46" s="20" t="n">
        <v>213.333333333333</v>
      </c>
      <c r="G46" s="15" t="n">
        <v>0</v>
      </c>
      <c r="H46" s="21" t="n">
        <v>100</v>
      </c>
      <c r="I46" s="62"/>
      <c r="J46" s="28"/>
      <c r="K46" s="28"/>
      <c r="L46" s="28"/>
      <c r="M46" s="38"/>
      <c r="N46" s="38"/>
      <c r="O46" s="38"/>
      <c r="P46" s="38"/>
      <c r="Q46" s="38"/>
      <c r="R46" s="38"/>
    </row>
    <row r="47" customFormat="false" ht="40.5" hidden="false" customHeight="false" outlineLevel="1" collapsed="false">
      <c r="A47" s="29" t="s">
        <v>22</v>
      </c>
      <c r="B47" s="64" t="n">
        <v>-4077.74210648</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622.9613</v>
      </c>
      <c r="C50" s="15" t="n">
        <v>2252.7085</v>
      </c>
      <c r="D50" s="15" t="n">
        <v>2251.569063</v>
      </c>
      <c r="E50" s="18" t="n">
        <v>628.607763</v>
      </c>
      <c r="F50" s="18" t="n">
        <v>138.732147402406</v>
      </c>
      <c r="G50" s="15" t="n">
        <v>-1.13943700000027</v>
      </c>
      <c r="H50" s="15" t="n">
        <v>99.9494192435462</v>
      </c>
      <c r="I50" s="62"/>
      <c r="J50" s="28"/>
      <c r="K50" s="28"/>
      <c r="L50" s="28"/>
      <c r="M50" s="38"/>
      <c r="N50" s="38"/>
      <c r="O50" s="38"/>
      <c r="P50" s="38"/>
      <c r="Q50" s="38"/>
      <c r="R50" s="38"/>
    </row>
    <row r="51" customFormat="false" ht="26.25" hidden="false" customHeight="true" outlineLevel="1" collapsed="false">
      <c r="A51" s="32" t="s">
        <v>26</v>
      </c>
      <c r="B51" s="73" t="n">
        <v>275188.698876</v>
      </c>
      <c r="C51" s="31" t="n">
        <v>341222.0731</v>
      </c>
      <c r="D51" s="31" t="n">
        <v>337662.670608</v>
      </c>
      <c r="E51" s="69" t="n">
        <v>62473.971732</v>
      </c>
      <c r="F51" s="74" t="n">
        <v>122.702230137783</v>
      </c>
      <c r="G51" s="75" t="n">
        <v>-3559.40249200002</v>
      </c>
      <c r="H51" s="76" t="n">
        <v>98.9568662836894</v>
      </c>
      <c r="I51" s="77"/>
      <c r="J51" s="28"/>
      <c r="K51" s="28"/>
      <c r="L51" s="28"/>
      <c r="M51" s="38"/>
      <c r="N51" s="38"/>
      <c r="O51" s="38"/>
      <c r="P51" s="38"/>
      <c r="Q51" s="38"/>
      <c r="R51" s="38"/>
    </row>
    <row r="52" customFormat="false" ht="25.5" hidden="false" customHeight="true" outlineLevel="1" collapsed="false">
      <c r="A52" s="32" t="s">
        <v>27</v>
      </c>
      <c r="B52" s="78" t="n">
        <v>50584.45353621</v>
      </c>
      <c r="C52" s="79" t="n">
        <v>30648.0865204667</v>
      </c>
      <c r="D52" s="79" t="n">
        <v>32034.912765</v>
      </c>
      <c r="E52" s="79" t="n">
        <v>-18549.54077121</v>
      </c>
      <c r="F52" s="79" t="n">
        <v>63.3295618031504</v>
      </c>
      <c r="G52" s="79" t="n">
        <v>1386.82624453333</v>
      </c>
      <c r="H52" s="79" t="n">
        <v>104.52500107505</v>
      </c>
      <c r="I52" s="80"/>
      <c r="J52" s="28"/>
      <c r="K52" s="28"/>
      <c r="L52" s="28"/>
      <c r="M52" s="38"/>
      <c r="N52" s="38"/>
      <c r="O52" s="38"/>
      <c r="P52" s="38"/>
      <c r="Q52" s="38"/>
      <c r="R52" s="38"/>
    </row>
    <row r="53" customFormat="false" ht="34.5" hidden="false" customHeight="true" outlineLevel="1" collapsed="false">
      <c r="A53" s="34" t="s">
        <v>28</v>
      </c>
      <c r="B53" s="78" t="n">
        <v>11635.49853081</v>
      </c>
      <c r="C53" s="79" t="n">
        <v>12879.3862334083</v>
      </c>
      <c r="D53" s="79" t="n">
        <v>14244.44059264</v>
      </c>
      <c r="E53" s="79" t="n">
        <v>2608.94206183</v>
      </c>
      <c r="F53" s="79" t="n">
        <v>122.422262827172</v>
      </c>
      <c r="G53" s="79" t="n">
        <v>1365.05435923167</v>
      </c>
      <c r="H53" s="79" t="n">
        <v>110.598753189735</v>
      </c>
      <c r="I53" s="67"/>
      <c r="J53" s="28"/>
      <c r="K53" s="28"/>
      <c r="L53" s="28"/>
      <c r="M53" s="38"/>
      <c r="N53" s="38"/>
      <c r="O53" s="38"/>
      <c r="P53" s="38"/>
      <c r="Q53" s="38"/>
      <c r="R53" s="38"/>
    </row>
    <row r="54" customFormat="false" ht="28.5" hidden="false" customHeight="true" outlineLevel="1" collapsed="false">
      <c r="A54" s="32" t="s">
        <v>29</v>
      </c>
      <c r="B54" s="78" t="n">
        <v>325773.15241221</v>
      </c>
      <c r="C54" s="79" t="n">
        <v>371870.159620467</v>
      </c>
      <c r="D54" s="79" t="n">
        <v>369697.583373</v>
      </c>
      <c r="E54" s="79" t="n">
        <v>43924.43096079</v>
      </c>
      <c r="F54" s="79" t="n">
        <v>113.483134087493</v>
      </c>
      <c r="G54" s="79" t="n">
        <v>-2172.57624746667</v>
      </c>
      <c r="H54" s="79" t="n">
        <v>99.4157702113867</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79947.10851205</v>
      </c>
      <c r="C62" s="33" t="n">
        <v>91633.966162025</v>
      </c>
      <c r="D62" s="33" t="n">
        <v>93993.6087101</v>
      </c>
      <c r="E62" s="33" t="n">
        <v>14046.50019805</v>
      </c>
      <c r="F62" s="33" t="n">
        <v>117.569741369612</v>
      </c>
      <c r="G62" s="33" t="n">
        <v>2359.64254807499</v>
      </c>
      <c r="H62" s="33" t="n">
        <v>102.575074120335</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7629.0304481</v>
      </c>
      <c r="C63" s="33"/>
      <c r="D63" s="33" t="n">
        <v>86601.60154689</v>
      </c>
      <c r="E63" s="33" t="n">
        <v>18972.57109879</v>
      </c>
      <c r="F63" s="33" t="n">
        <v>128.053885991091</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1T13:25:00Z</cp:lastPrinted>
  <dcterms:modified xsi:type="dcterms:W3CDTF">2018-06-01T13:38:18Z</dcterms:modified>
  <cp:revision>0</cp:revision>
  <dc:subject/>
  <dc:title/>
</cp:coreProperties>
</file>