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false" indent="0" shrinkToFit="false"/>
      <protection locked="true" hidden="false"/>
    </xf>
    <xf numFmtId="164" fontId="48" fillId="2" borderId="0" xfId="83" applyFont="true" applyBorder="true" applyAlignment="fals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true" indent="0" shrinkToFit="false"/>
      <protection locked="true" hidden="false"/>
    </xf>
    <xf numFmtId="182" fontId="48" fillId="2" borderId="0" xfId="83" applyFont="true" applyBorder="fals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6" activeCellId="0" sqref="L6"/>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89</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8687.98516354</v>
      </c>
      <c r="C10" s="18"/>
      <c r="D10" s="18" t="n">
        <v>55356.42565753</v>
      </c>
      <c r="E10" s="18" t="n">
        <v>16668.44049399</v>
      </c>
      <c r="F10" s="18" t="n">
        <v>143.084281653671</v>
      </c>
      <c r="G10" s="18"/>
      <c r="H10" s="18"/>
    </row>
    <row r="11" customFormat="false" ht="20.25" hidden="false" customHeight="false" outlineLevel="1" collapsed="false">
      <c r="A11" s="19" t="s">
        <v>16</v>
      </c>
      <c r="B11" s="15" t="n">
        <v>-9920.45377054</v>
      </c>
      <c r="C11" s="15"/>
      <c r="D11" s="15" t="n">
        <v>-10096.61495853</v>
      </c>
      <c r="E11" s="18" t="n">
        <v>-176.161187990001</v>
      </c>
      <c r="F11" s="20" t="n">
        <v>101.775737199775</v>
      </c>
      <c r="G11" s="16"/>
      <c r="H11" s="21" t="e">
        <f aca="false"/>
        <v>#DIV/0!</v>
      </c>
    </row>
    <row r="12" customFormat="false" ht="20.25" hidden="false" customHeight="false" outlineLevel="0" collapsed="false">
      <c r="A12" s="19" t="s">
        <v>17</v>
      </c>
      <c r="B12" s="15" t="n">
        <v>28767.531393</v>
      </c>
      <c r="C12" s="15" t="n">
        <v>40680.4253</v>
      </c>
      <c r="D12" s="15" t="n">
        <v>45259.810699</v>
      </c>
      <c r="E12" s="18" t="n">
        <v>16492.279306</v>
      </c>
      <c r="F12" s="18" t="n">
        <v>157.329490948302</v>
      </c>
      <c r="G12" s="15" t="n">
        <v>4579.38539900001</v>
      </c>
      <c r="H12" s="15" t="n">
        <v>111.256975228821</v>
      </c>
    </row>
    <row r="13" s="22" customFormat="true" ht="18.75" hidden="false" customHeight="false" outlineLevel="0" collapsed="false">
      <c r="A13" s="17" t="s">
        <v>18</v>
      </c>
      <c r="B13" s="15" t="n">
        <v>26497.859012</v>
      </c>
      <c r="C13" s="15" t="n">
        <v>29409.735</v>
      </c>
      <c r="D13" s="15" t="n">
        <v>25232.65654</v>
      </c>
      <c r="E13" s="18" t="n">
        <v>-1265.20247200001</v>
      </c>
      <c r="F13" s="18" t="n">
        <v>95.2252652886898</v>
      </c>
      <c r="G13" s="15" t="n">
        <v>-4177.07846000001</v>
      </c>
      <c r="H13" s="15" t="n">
        <v>85.7969530837323</v>
      </c>
    </row>
    <row r="14" customFormat="false" ht="19.5" hidden="false" customHeight="false" outlineLevel="0" collapsed="false">
      <c r="A14" s="23" t="s">
        <v>19</v>
      </c>
      <c r="B14" s="24" t="n">
        <v>55265.390405</v>
      </c>
      <c r="C14" s="24" t="n">
        <v>70090.1603</v>
      </c>
      <c r="D14" s="24" t="n">
        <v>70492.467239</v>
      </c>
      <c r="E14" s="25" t="n">
        <v>15227.076834</v>
      </c>
      <c r="F14" s="25" t="n">
        <v>127.552645014197</v>
      </c>
      <c r="G14" s="24" t="n">
        <v>402.306939000002</v>
      </c>
      <c r="H14" s="24" t="n">
        <v>100.573984903556</v>
      </c>
    </row>
    <row r="15" s="22" customFormat="true" ht="18.75" hidden="false" customHeight="false" outlineLevel="0" collapsed="false">
      <c r="A15" s="17" t="s">
        <v>20</v>
      </c>
      <c r="B15" s="15" t="n">
        <v>1675.484369</v>
      </c>
      <c r="C15" s="15" t="n">
        <v>5135.0573</v>
      </c>
      <c r="D15" s="15" t="n">
        <v>4474.222076</v>
      </c>
      <c r="E15" s="18" t="n">
        <v>2798.737707</v>
      </c>
      <c r="F15" s="20" t="n">
        <v>267.040514300375</v>
      </c>
      <c r="G15" s="15" t="n">
        <v>-660.835224000001</v>
      </c>
      <c r="H15" s="15" t="n">
        <v>87.13090847107</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326.009683</v>
      </c>
      <c r="C20" s="15" t="n">
        <v>450.5417</v>
      </c>
      <c r="D20" s="15" t="n">
        <v>450.005622</v>
      </c>
      <c r="E20" s="18" t="n">
        <v>123.995939</v>
      </c>
      <c r="F20" s="21" t="e">
        <f aca="false"/>
        <v>#REF!</v>
      </c>
      <c r="G20" s="15" t="n">
        <v>-0.536078000000032</v>
      </c>
      <c r="H20" s="15" t="n">
        <v>99.8810147873105</v>
      </c>
      <c r="J20" s="28"/>
      <c r="K20" s="28"/>
      <c r="L20" s="28"/>
      <c r="M20" s="28"/>
      <c r="N20" s="28"/>
      <c r="O20" s="28"/>
      <c r="P20" s="28"/>
      <c r="Q20" s="28"/>
      <c r="R20" s="28"/>
    </row>
    <row r="21" s="22" customFormat="true" ht="28.5" hidden="false" customHeight="true" outlineLevel="0" collapsed="false">
      <c r="A21" s="30" t="s">
        <v>26</v>
      </c>
      <c r="B21" s="31" t="n">
        <v>57266.884457</v>
      </c>
      <c r="C21" s="31" t="n">
        <v>75675.7593</v>
      </c>
      <c r="D21" s="31" t="n">
        <v>75416.694937</v>
      </c>
      <c r="E21" s="31" t="n">
        <v>18149.81048</v>
      </c>
      <c r="F21" s="31" t="n">
        <v>131.693378559171</v>
      </c>
      <c r="G21" s="31" t="n">
        <v>-259.064362999998</v>
      </c>
      <c r="H21" s="31" t="n">
        <v>99.6576653271849</v>
      </c>
      <c r="J21" s="26"/>
      <c r="K21" s="26"/>
      <c r="L21" s="26"/>
      <c r="M21" s="26"/>
      <c r="N21" s="26"/>
      <c r="O21" s="26"/>
      <c r="P21" s="26"/>
      <c r="Q21" s="26"/>
      <c r="R21" s="26"/>
    </row>
    <row r="22" s="22" customFormat="true" ht="25.5" hidden="false" customHeight="true" outlineLevel="0" collapsed="false">
      <c r="A22" s="32" t="s">
        <v>27</v>
      </c>
      <c r="B22" s="33" t="n">
        <v>5442.36482678</v>
      </c>
      <c r="C22" s="33" t="n">
        <v>5639.03531666833</v>
      </c>
      <c r="D22" s="33" t="n">
        <v>6707.22312001</v>
      </c>
      <c r="E22" s="33" t="n">
        <v>1264.85829323</v>
      </c>
      <c r="F22" s="33" t="n">
        <v>123.240968466613</v>
      </c>
      <c r="G22" s="33" t="n">
        <v>1068.18780334167</v>
      </c>
      <c r="H22" s="33" t="n">
        <v>118.942740085068</v>
      </c>
      <c r="J22" s="26"/>
      <c r="K22" s="26"/>
      <c r="L22" s="26"/>
      <c r="M22" s="26"/>
      <c r="N22" s="26"/>
      <c r="O22" s="26"/>
      <c r="P22" s="26"/>
      <c r="Q22" s="26"/>
      <c r="R22" s="26"/>
      <c r="S22" s="26"/>
      <c r="T22" s="26"/>
    </row>
    <row r="23" s="22" customFormat="true" ht="25.5" hidden="false" customHeight="true" outlineLevel="0" collapsed="false">
      <c r="A23" s="34" t="s">
        <v>28</v>
      </c>
      <c r="B23" s="33" t="n">
        <v>3411.28730781</v>
      </c>
      <c r="C23" s="33" t="n">
        <v>2186.0503</v>
      </c>
      <c r="D23" s="33" t="n">
        <v>3299.06115919</v>
      </c>
      <c r="E23" s="33" t="n">
        <v>-112.22614862</v>
      </c>
      <c r="F23" s="33" t="n">
        <v>96.7101525467215</v>
      </c>
      <c r="G23" s="33" t="n">
        <v>1113.01085919</v>
      </c>
      <c r="H23" s="33" t="n">
        <v>150.914238304123</v>
      </c>
      <c r="J23" s="26"/>
      <c r="K23" s="26"/>
      <c r="L23" s="26"/>
      <c r="M23" s="26"/>
      <c r="N23" s="26"/>
      <c r="O23" s="26"/>
      <c r="P23" s="26"/>
      <c r="Q23" s="26"/>
      <c r="R23" s="26"/>
      <c r="S23" s="26"/>
      <c r="T23" s="26"/>
    </row>
    <row r="24" s="22" customFormat="true" ht="25.5" hidden="false" customHeight="true" outlineLevel="0" collapsed="false">
      <c r="A24" s="35" t="s">
        <v>29</v>
      </c>
      <c r="B24" s="33" t="n">
        <v>62709.24928378</v>
      </c>
      <c r="C24" s="33" t="n">
        <v>81314.7946166683</v>
      </c>
      <c r="D24" s="33" t="n">
        <v>82123.91805701</v>
      </c>
      <c r="E24" s="33" t="n">
        <v>19414.66877323</v>
      </c>
      <c r="F24" s="33" t="n">
        <v>130.959816924888</v>
      </c>
      <c r="G24" s="33" t="n">
        <v>809.123440341675</v>
      </c>
      <c r="H24" s="33" t="n">
        <v>100.995050708984</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37"/>
      <c r="T25" s="37"/>
    </row>
    <row r="26" customFormat="false" ht="19.5" hidden="false" customHeight="true" outlineLevel="0" collapsed="false">
      <c r="A26" s="38" t="s">
        <v>30</v>
      </c>
      <c r="B26" s="38"/>
      <c r="C26" s="38"/>
      <c r="D26" s="38"/>
      <c r="E26" s="38"/>
      <c r="F26" s="38"/>
      <c r="G26" s="38"/>
      <c r="H26" s="38"/>
      <c r="I26" s="28"/>
      <c r="J26" s="28"/>
      <c r="K26" s="28" t="s">
        <v>31</v>
      </c>
      <c r="L26" s="28"/>
      <c r="M26" s="28"/>
      <c r="N26" s="28"/>
      <c r="O26" s="28"/>
      <c r="P26" s="28"/>
      <c r="Q26" s="28"/>
      <c r="R26" s="28"/>
      <c r="S26" s="37"/>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37"/>
      <c r="T27" s="37"/>
    </row>
    <row r="28" customFormat="false" ht="32.25" hidden="false" customHeight="true" outlineLevel="0" collapsed="false">
      <c r="A28" s="40"/>
      <c r="B28" s="11" t="s">
        <v>6</v>
      </c>
      <c r="C28" s="12" t="s">
        <v>32</v>
      </c>
      <c r="D28" s="12" t="s">
        <v>8</v>
      </c>
      <c r="E28" s="11" t="s">
        <v>9</v>
      </c>
      <c r="F28" s="11"/>
      <c r="G28" s="11"/>
      <c r="H28" s="11"/>
      <c r="I28" s="28"/>
      <c r="J28" s="41" t="s">
        <v>33</v>
      </c>
      <c r="K28" s="41" t="n">
        <v>28995.01042875</v>
      </c>
      <c r="L28" s="42" t="n">
        <v>14633.17509839</v>
      </c>
      <c r="M28" s="28"/>
      <c r="N28" s="28"/>
      <c r="O28" s="28"/>
      <c r="P28" s="28"/>
      <c r="Q28" s="28"/>
      <c r="R28" s="28"/>
      <c r="S28" s="37"/>
      <c r="T28" s="37"/>
    </row>
    <row r="29" customFormat="false" ht="38.25" hidden="false" customHeight="true" outlineLevel="0" collapsed="false">
      <c r="A29" s="40"/>
      <c r="B29" s="11"/>
      <c r="C29" s="12"/>
      <c r="D29" s="12"/>
      <c r="E29" s="11" t="s">
        <v>10</v>
      </c>
      <c r="F29" s="11"/>
      <c r="G29" s="13" t="s">
        <v>11</v>
      </c>
      <c r="H29" s="13"/>
      <c r="I29" s="28"/>
      <c r="J29" s="41" t="s">
        <v>34</v>
      </c>
      <c r="K29" s="41" t="n">
        <v>24631.05044278</v>
      </c>
      <c r="L29" s="42" t="n">
        <v>14201.32062777</v>
      </c>
      <c r="M29" s="28"/>
      <c r="N29" s="28"/>
      <c r="O29" s="28"/>
      <c r="P29" s="28"/>
      <c r="Q29" s="28"/>
      <c r="R29" s="28"/>
      <c r="S29" s="37"/>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37"/>
      <c r="T30" s="37"/>
    </row>
    <row r="31" s="22" customFormat="true" ht="64.5" hidden="false" customHeight="true" outlineLevel="1" collapsed="false">
      <c r="A31" s="43" t="s">
        <v>35</v>
      </c>
      <c r="B31" s="33" t="n">
        <v>14633.17509839</v>
      </c>
      <c r="C31" s="33" t="n">
        <v>17668.8629941417</v>
      </c>
      <c r="D31" s="33" t="n">
        <v>18734.25725233</v>
      </c>
      <c r="E31" s="33" t="n">
        <v>4101.08215394</v>
      </c>
      <c r="F31" s="33" t="n">
        <v>128.025921417364</v>
      </c>
      <c r="G31" s="33" t="n">
        <v>1065.39425818833</v>
      </c>
      <c r="H31" s="33" t="n">
        <v>106.029783911628</v>
      </c>
      <c r="I31" s="26"/>
      <c r="J31" s="26"/>
      <c r="K31" s="44" t="n">
        <v>902.52939555</v>
      </c>
      <c r="L31" s="45"/>
      <c r="M31" s="26"/>
      <c r="N31" s="26"/>
      <c r="O31" s="26"/>
      <c r="P31" s="26"/>
      <c r="Q31" s="26"/>
      <c r="R31" s="26"/>
      <c r="S31" s="46"/>
      <c r="T31" s="46"/>
    </row>
    <row r="32" s="22" customFormat="true" ht="27.75" hidden="false" customHeight="true" outlineLevel="0" collapsed="false">
      <c r="A32" s="43" t="s">
        <v>36</v>
      </c>
      <c r="B32" s="33" t="n">
        <v>14201.33671429</v>
      </c>
      <c r="C32" s="47"/>
      <c r="D32" s="33" t="n">
        <v>17502.56969071</v>
      </c>
      <c r="E32" s="33" t="n">
        <v>3301.23297642</v>
      </c>
      <c r="F32" s="48" t="n">
        <v>123.245931300947</v>
      </c>
      <c r="G32" s="49"/>
      <c r="H32" s="33"/>
      <c r="I32" s="26"/>
      <c r="J32" s="46"/>
      <c r="K32" s="50" t="n">
        <v>902529395.55</v>
      </c>
      <c r="L32" s="26"/>
      <c r="M32" s="26"/>
      <c r="N32" s="26"/>
      <c r="O32" s="26"/>
      <c r="P32" s="26"/>
      <c r="Q32" s="26"/>
      <c r="R32" s="26"/>
      <c r="S32" s="46"/>
      <c r="T32" s="46"/>
    </row>
    <row r="33" customFormat="false" ht="19.5" hidden="false" customHeight="true" outlineLevel="1" collapsed="false">
      <c r="A33" s="51"/>
      <c r="B33" s="36"/>
      <c r="C33" s="36"/>
      <c r="D33" s="36"/>
      <c r="E33" s="36"/>
      <c r="F33" s="36"/>
      <c r="G33" s="36"/>
      <c r="H33" s="36"/>
      <c r="I33" s="52"/>
      <c r="J33" s="28"/>
      <c r="K33" s="28"/>
      <c r="L33" s="28"/>
      <c r="M33" s="28"/>
      <c r="N33" s="28"/>
      <c r="O33" s="28"/>
      <c r="P33" s="28"/>
      <c r="Q33" s="28"/>
      <c r="R33" s="28"/>
      <c r="S33" s="37"/>
      <c r="T33" s="37"/>
    </row>
    <row r="34" customFormat="false" ht="25.5" hidden="false" customHeight="true" outlineLevel="1" collapsed="false">
      <c r="A34" s="53" t="s">
        <v>37</v>
      </c>
      <c r="B34" s="53"/>
      <c r="C34" s="53"/>
      <c r="D34" s="53"/>
      <c r="E34" s="53"/>
      <c r="F34" s="53"/>
      <c r="G34" s="53"/>
      <c r="H34" s="53"/>
      <c r="I34" s="54"/>
      <c r="J34" s="28"/>
      <c r="K34" s="28"/>
      <c r="L34" s="28"/>
      <c r="M34" s="28"/>
      <c r="N34" s="28"/>
      <c r="O34" s="28"/>
      <c r="P34" s="28"/>
      <c r="Q34" s="28"/>
      <c r="R34" s="28"/>
      <c r="S34" s="28"/>
    </row>
    <row r="35" customFormat="false" ht="40.5" hidden="false" customHeight="true" outlineLevel="1" collapsed="false">
      <c r="A35" s="8" t="s">
        <v>4</v>
      </c>
      <c r="D35" s="55"/>
      <c r="H35" s="56"/>
      <c r="I35" s="52"/>
      <c r="J35" s="28"/>
      <c r="K35" s="28"/>
      <c r="L35" s="28"/>
      <c r="M35" s="28"/>
      <c r="N35" s="28"/>
      <c r="O35" s="28"/>
      <c r="P35" s="28"/>
      <c r="Q35" s="28"/>
      <c r="R35" s="28"/>
      <c r="S35" s="52"/>
    </row>
    <row r="36" customFormat="false" ht="27" hidden="false" customHeight="true" outlineLevel="1" collapsed="false">
      <c r="A36" s="57"/>
      <c r="B36" s="11" t="s">
        <v>38</v>
      </c>
      <c r="C36" s="11" t="s">
        <v>39</v>
      </c>
      <c r="D36" s="12" t="s">
        <v>40</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17945.47334237</v>
      </c>
      <c r="C40" s="15"/>
      <c r="D40" s="15" t="n">
        <v>126119.59770295</v>
      </c>
      <c r="E40" s="18" t="n">
        <v>8174.12436058</v>
      </c>
      <c r="F40" s="18" t="n">
        <v>106.930426517389</v>
      </c>
      <c r="G40" s="15"/>
      <c r="H40" s="15"/>
      <c r="I40" s="64"/>
      <c r="J40" s="28"/>
      <c r="K40" s="28"/>
      <c r="L40" s="28"/>
      <c r="M40" s="52"/>
      <c r="N40" s="52"/>
      <c r="O40" s="52"/>
      <c r="P40" s="52"/>
      <c r="Q40" s="52"/>
      <c r="R40" s="52"/>
    </row>
    <row r="41" customFormat="false" ht="20.25" hidden="false" customHeight="false" outlineLevel="1" collapsed="false">
      <c r="A41" s="65" t="s">
        <v>16</v>
      </c>
      <c r="B41" s="63" t="n">
        <v>-26928.50937737</v>
      </c>
      <c r="C41" s="15"/>
      <c r="D41" s="15" t="n">
        <v>-33647.78912595</v>
      </c>
      <c r="E41" s="18" t="n">
        <v>-6719.27974858</v>
      </c>
      <c r="F41" s="18" t="n">
        <v>124.952289985374</v>
      </c>
      <c r="G41" s="15"/>
      <c r="H41" s="15"/>
      <c r="I41" s="66"/>
      <c r="J41" s="28"/>
      <c r="K41" s="28"/>
      <c r="L41" s="28"/>
      <c r="M41" s="52"/>
      <c r="N41" s="52"/>
      <c r="O41" s="52"/>
      <c r="P41" s="52"/>
      <c r="Q41" s="52"/>
      <c r="R41" s="52"/>
    </row>
    <row r="42" customFormat="false" ht="20.25" hidden="false" customHeight="false" outlineLevel="1" collapsed="false">
      <c r="A42" s="65" t="s">
        <v>17</v>
      </c>
      <c r="B42" s="63" t="n">
        <v>91016.963965</v>
      </c>
      <c r="C42" s="15" t="n">
        <v>96916.6136</v>
      </c>
      <c r="D42" s="15" t="n">
        <v>92471.808577</v>
      </c>
      <c r="E42" s="18" t="n">
        <v>1454.844612</v>
      </c>
      <c r="F42" s="18" t="n">
        <v>101.598432367574</v>
      </c>
      <c r="G42" s="15" t="n">
        <v>-4444.80502299999</v>
      </c>
      <c r="H42" s="15" t="n">
        <v>95.4137842234719</v>
      </c>
      <c r="I42" s="61"/>
      <c r="J42" s="28"/>
      <c r="K42" s="28"/>
      <c r="L42" s="28"/>
      <c r="M42" s="52"/>
      <c r="N42" s="52"/>
      <c r="O42" s="52"/>
      <c r="P42" s="52"/>
      <c r="Q42" s="52"/>
      <c r="R42" s="52"/>
    </row>
    <row r="43" customFormat="false" ht="18.75" hidden="false" customHeight="false" outlineLevel="1" collapsed="false">
      <c r="A43" s="62" t="s">
        <v>18</v>
      </c>
      <c r="B43" s="63" t="n">
        <v>66850.556768</v>
      </c>
      <c r="C43" s="15" t="n">
        <v>76644.06</v>
      </c>
      <c r="D43" s="15" t="n">
        <v>74901.707755</v>
      </c>
      <c r="E43" s="18" t="n">
        <v>8051.150987</v>
      </c>
      <c r="F43" s="18" t="n">
        <v>112.043506256711</v>
      </c>
      <c r="G43" s="15" t="n">
        <v>-1742.352245</v>
      </c>
      <c r="H43" s="15" t="n">
        <v>97.7266963088855</v>
      </c>
      <c r="I43" s="66"/>
      <c r="J43" s="28"/>
      <c r="K43" s="28"/>
      <c r="L43" s="28"/>
      <c r="M43" s="52"/>
      <c r="N43" s="52"/>
      <c r="O43" s="52"/>
      <c r="P43" s="52"/>
      <c r="Q43" s="52"/>
      <c r="R43" s="52"/>
    </row>
    <row r="44" customFormat="false" ht="19.5" hidden="false" customHeight="false" outlineLevel="1" collapsed="false">
      <c r="A44" s="34" t="s">
        <v>19</v>
      </c>
      <c r="B44" s="67" t="n">
        <v>157867.520733</v>
      </c>
      <c r="C44" s="24" t="n">
        <v>173560.6736</v>
      </c>
      <c r="D44" s="24" t="n">
        <v>167373.516332</v>
      </c>
      <c r="E44" s="68" t="n">
        <v>9505.99559899999</v>
      </c>
      <c r="F44" s="68" t="n">
        <v>106.021501797749</v>
      </c>
      <c r="G44" s="24" t="n">
        <v>-6187.15726799998</v>
      </c>
      <c r="H44" s="24" t="n">
        <v>96.4351617565974</v>
      </c>
      <c r="I44" s="69"/>
      <c r="J44" s="28"/>
      <c r="K44" s="28"/>
      <c r="L44" s="28"/>
      <c r="M44" s="52"/>
      <c r="N44" s="52"/>
      <c r="O44" s="52"/>
      <c r="P44" s="52"/>
      <c r="Q44" s="52"/>
      <c r="R44" s="52"/>
    </row>
    <row r="45" customFormat="false" ht="18.75" hidden="false" customHeight="false" outlineLevel="1" collapsed="false">
      <c r="A45" s="62" t="s">
        <v>20</v>
      </c>
      <c r="B45" s="63" t="n">
        <v>3645.258589</v>
      </c>
      <c r="C45" s="15" t="n">
        <v>9245.213</v>
      </c>
      <c r="D45" s="15" t="n">
        <v>6775.435402</v>
      </c>
      <c r="E45" s="18" t="n">
        <v>3130.176813</v>
      </c>
      <c r="F45" s="20" t="n">
        <v>185.869815174311</v>
      </c>
      <c r="G45" s="15" t="n">
        <v>-2469.777598</v>
      </c>
      <c r="H45" s="15" t="n">
        <v>73.285876723446</v>
      </c>
      <c r="I45" s="66"/>
      <c r="J45" s="28"/>
      <c r="K45" s="28"/>
      <c r="L45" s="28"/>
      <c r="M45" s="52"/>
      <c r="N45" s="52"/>
      <c r="O45" s="52"/>
      <c r="P45" s="52"/>
      <c r="Q45" s="52"/>
      <c r="R45" s="52"/>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1</v>
      </c>
      <c r="B50" s="63" t="n">
        <v>973.776942</v>
      </c>
      <c r="C50" s="15" t="n">
        <v>1351.6251</v>
      </c>
      <c r="D50" s="15" t="n">
        <v>1350.309143</v>
      </c>
      <c r="E50" s="18" t="n">
        <v>376.532201</v>
      </c>
      <c r="F50" s="18" t="n">
        <v>138.667192121705</v>
      </c>
      <c r="G50" s="15" t="n">
        <v>-1.31595700000003</v>
      </c>
      <c r="H50" s="15" t="n">
        <v>99.9026389048265</v>
      </c>
      <c r="I50" s="61"/>
      <c r="J50" s="28"/>
      <c r="K50" s="28"/>
      <c r="L50" s="28"/>
      <c r="M50" s="52"/>
      <c r="N50" s="52"/>
      <c r="O50" s="52"/>
      <c r="P50" s="52"/>
      <c r="Q50" s="52"/>
      <c r="R50" s="52"/>
    </row>
    <row r="51" customFormat="false" ht="26.25" hidden="false" customHeight="true" outlineLevel="1" collapsed="false">
      <c r="A51" s="32" t="s">
        <v>26</v>
      </c>
      <c r="B51" s="72" t="n">
        <v>162486.556264</v>
      </c>
      <c r="C51" s="31" t="n">
        <v>184157.5117</v>
      </c>
      <c r="D51" s="31" t="n">
        <v>175499.260877</v>
      </c>
      <c r="E51" s="68" t="n">
        <v>13012.704613</v>
      </c>
      <c r="F51" s="73" t="n">
        <v>108.008480770469</v>
      </c>
      <c r="G51" s="74" t="n">
        <v>-8658.25082299998</v>
      </c>
      <c r="H51" s="75" t="n">
        <v>95.2984536209934</v>
      </c>
      <c r="I51" s="76"/>
      <c r="J51" s="28"/>
      <c r="K51" s="28"/>
      <c r="L51" s="28"/>
      <c r="M51" s="52"/>
      <c r="N51" s="52"/>
      <c r="O51" s="52"/>
      <c r="P51" s="52"/>
      <c r="Q51" s="52"/>
      <c r="R51" s="52"/>
    </row>
    <row r="52" customFormat="false" ht="25.5" hidden="false" customHeight="true" outlineLevel="1" collapsed="false">
      <c r="A52" s="32" t="s">
        <v>27</v>
      </c>
      <c r="B52" s="77" t="n">
        <v>12270.52757175</v>
      </c>
      <c r="C52" s="78" t="n">
        <v>15595.447550005</v>
      </c>
      <c r="D52" s="78" t="n">
        <v>18068.648712</v>
      </c>
      <c r="E52" s="78" t="n">
        <v>5798.12114025</v>
      </c>
      <c r="F52" s="78" t="n">
        <v>147.252419314055</v>
      </c>
      <c r="G52" s="78" t="n">
        <v>2473.201161995</v>
      </c>
      <c r="H52" s="78" t="n">
        <v>115.858481483555</v>
      </c>
      <c r="I52" s="79"/>
      <c r="J52" s="28"/>
      <c r="K52" s="28"/>
      <c r="L52" s="28"/>
      <c r="M52" s="52"/>
      <c r="N52" s="52"/>
      <c r="O52" s="52"/>
      <c r="P52" s="52"/>
      <c r="Q52" s="52"/>
      <c r="R52" s="52"/>
    </row>
    <row r="53" customFormat="false" ht="34.5" hidden="false" customHeight="true" outlineLevel="1" collapsed="false">
      <c r="A53" s="34" t="s">
        <v>28</v>
      </c>
      <c r="B53" s="77" t="n">
        <v>7413.43736518</v>
      </c>
      <c r="C53" s="78" t="n">
        <v>6901.555390645</v>
      </c>
      <c r="D53" s="78" t="n">
        <v>8417.90802956</v>
      </c>
      <c r="E53" s="78" t="n">
        <v>1004.47066438</v>
      </c>
      <c r="F53" s="78" t="n">
        <v>113.54932421899</v>
      </c>
      <c r="G53" s="78" t="n">
        <v>1516.352638915</v>
      </c>
      <c r="H53" s="78" t="n">
        <v>121.971172483385</v>
      </c>
      <c r="I53" s="66"/>
      <c r="J53" s="28"/>
      <c r="K53" s="28"/>
      <c r="L53" s="28"/>
      <c r="M53" s="52"/>
      <c r="N53" s="52"/>
      <c r="O53" s="52"/>
      <c r="P53" s="52"/>
      <c r="Q53" s="52"/>
      <c r="R53" s="52"/>
    </row>
    <row r="54" customFormat="false" ht="28.5" hidden="false" customHeight="true" outlineLevel="1" collapsed="false">
      <c r="A54" s="32" t="s">
        <v>29</v>
      </c>
      <c r="B54" s="77" t="n">
        <v>174757.08383575</v>
      </c>
      <c r="C54" s="78" t="n">
        <v>199752.959250005</v>
      </c>
      <c r="D54" s="78" t="n">
        <v>193567.909589</v>
      </c>
      <c r="E54" s="78" t="n">
        <v>18810.82575325</v>
      </c>
      <c r="F54" s="78" t="n">
        <v>110.763984692563</v>
      </c>
      <c r="G54" s="78" t="n">
        <v>-6185.04966100497</v>
      </c>
      <c r="H54" s="78" t="n">
        <v>96.903650547042</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8</v>
      </c>
      <c r="C59" s="11" t="s">
        <v>42</v>
      </c>
      <c r="D59" s="12" t="s">
        <v>40</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3</v>
      </c>
      <c r="B62" s="33" t="n">
        <v>43628.18552714</v>
      </c>
      <c r="C62" s="33" t="n">
        <v>53006.588982425</v>
      </c>
      <c r="D62" s="33" t="n">
        <v>53031.26242199</v>
      </c>
      <c r="E62" s="33" t="n">
        <v>9403.07689485</v>
      </c>
      <c r="F62" s="33" t="n">
        <v>121.552757194086</v>
      </c>
      <c r="G62" s="33" t="n">
        <v>24.6734395650055</v>
      </c>
      <c r="H62" s="33" t="n">
        <v>100.046547872705</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6</v>
      </c>
      <c r="B63" s="33" t="n">
        <v>38832.37107055</v>
      </c>
      <c r="C63" s="33"/>
      <c r="D63" s="33" t="n">
        <v>49789.0198674</v>
      </c>
      <c r="E63" s="33" t="n">
        <v>10956.64879685</v>
      </c>
      <c r="F63" s="33" t="n">
        <v>128.215245411989</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4</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5</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6</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7</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02T13:19:35Z</cp:lastPrinted>
  <dcterms:modified xsi:type="dcterms:W3CDTF">2018-04-02T13:23:02Z</dcterms:modified>
  <cp:revision>0</cp:revision>
  <dc:subject/>
  <dc:title/>
</cp:coreProperties>
</file>